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к постановлению "Об исполнении  бюджета поселка Балахта за 9 месяцев 2018 года от 08.11.2018  № 239    
 администрации поселка Балахта 
                                                от                   №       </t>
  </si>
  <si>
    <t xml:space="preserve">Отчет по источникам внутреннего финансирования дефицита бюджета поселка Балахта в 2018 году и плановом периоде 2019-2020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9"/>
      <c r="D4" s="9"/>
      <c r="E4" s="9"/>
      <c r="F4" s="9"/>
    </row>
    <row r="5" customFormat="false" ht="20.2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0.25" hidden="false" customHeight="false" outlineLevel="0" collapsed="false">
      <c r="A8" s="14"/>
      <c r="B8" s="15"/>
      <c r="C8" s="15"/>
      <c r="D8" s="15"/>
      <c r="E8" s="15"/>
      <c r="F8" s="16" t="s">
        <v>3</v>
      </c>
    </row>
    <row r="9" s="20" customFormat="true" ht="261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</row>
    <row r="10" s="17" customFormat="true" ht="20.25" hidden="false" customHeight="false" outlineLevel="0" collapsed="false">
      <c r="A10" s="21"/>
      <c r="B10" s="22" t="s">
        <v>10</v>
      </c>
      <c r="C10" s="22" t="s">
        <v>11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0</v>
      </c>
      <c r="B11" s="24" t="s">
        <v>12</v>
      </c>
      <c r="C11" s="25" t="s">
        <v>13</v>
      </c>
      <c r="D11" s="26" t="n">
        <f aca="false">D20</f>
        <v>141414.830000006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1</v>
      </c>
      <c r="B12" s="24" t="s">
        <v>14</v>
      </c>
      <c r="C12" s="25" t="s">
        <v>15</v>
      </c>
      <c r="D12" s="26" t="n">
        <v>35755958.37</v>
      </c>
      <c r="E12" s="26" t="n">
        <v>24945040</v>
      </c>
      <c r="F12" s="26" t="n">
        <v>25112340</v>
      </c>
    </row>
    <row r="13" s="27" customFormat="true" ht="54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2</f>
        <v>35755958.37</v>
      </c>
      <c r="E13" s="26" t="n">
        <f aca="false">E12</f>
        <v>24945040</v>
      </c>
      <c r="F13" s="26" t="n">
        <f aca="false">F12</f>
        <v>25112340</v>
      </c>
    </row>
    <row r="14" s="27" customFormat="true" ht="40.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f aca="false">D12</f>
        <v>35755958.37</v>
      </c>
      <c r="E14" s="26" t="n">
        <f aca="false">E12</f>
        <v>24945040</v>
      </c>
      <c r="F14" s="26" t="n">
        <f aca="false">F12</f>
        <v>25112340</v>
      </c>
    </row>
    <row r="15" s="27" customFormat="true" ht="97.5" hidden="false" customHeight="true" outlineLevel="0" collapsed="false">
      <c r="A15" s="23" t="s">
        <v>22</v>
      </c>
      <c r="B15" s="24" t="s">
        <v>23</v>
      </c>
      <c r="C15" s="25" t="s">
        <v>24</v>
      </c>
      <c r="D15" s="26" t="n">
        <f aca="false">D12</f>
        <v>35755958.37</v>
      </c>
      <c r="E15" s="26" t="n">
        <f aca="false">E12</f>
        <v>24945040</v>
      </c>
      <c r="F15" s="26" t="n">
        <v>-25112340</v>
      </c>
    </row>
    <row r="16" s="27" customFormat="true" ht="40.5" hidden="false" customHeight="false" outlineLevel="0" collapsed="false">
      <c r="A16" s="23" t="s">
        <v>25</v>
      </c>
      <c r="B16" s="24" t="s">
        <v>12</v>
      </c>
      <c r="C16" s="25" t="s">
        <v>26</v>
      </c>
      <c r="D16" s="26" t="n">
        <v>35897373.2</v>
      </c>
      <c r="E16" s="26" t="n">
        <v>29945040</v>
      </c>
      <c r="F16" s="26" t="n">
        <v>23500307</v>
      </c>
    </row>
    <row r="17" s="27" customFormat="true" ht="40.5" hidden="false" customHeight="false" outlineLevel="0" collapsed="false">
      <c r="A17" s="23" t="s">
        <v>27</v>
      </c>
      <c r="B17" s="24" t="s">
        <v>28</v>
      </c>
      <c r="C17" s="25" t="s">
        <v>29</v>
      </c>
      <c r="D17" s="26" t="n">
        <f aca="false">D16</f>
        <v>35897373.2</v>
      </c>
      <c r="E17" s="26" t="n">
        <f aca="false">E16</f>
        <v>29945040</v>
      </c>
      <c r="F17" s="26" t="n">
        <f aca="false">F16</f>
        <v>23500307</v>
      </c>
    </row>
    <row r="18" s="27" customFormat="true" ht="40.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f aca="false">D16</f>
        <v>35897373.2</v>
      </c>
      <c r="E18" s="26" t="n">
        <f aca="false">E16</f>
        <v>29945040</v>
      </c>
      <c r="F18" s="26" t="n">
        <f aca="false">F16</f>
        <v>23500307</v>
      </c>
    </row>
    <row r="19" s="27" customFormat="true" ht="8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D16</f>
        <v>35897373.2</v>
      </c>
      <c r="E19" s="26" t="n">
        <f aca="false">E16</f>
        <v>29945040</v>
      </c>
      <c r="F19" s="26" t="n">
        <f aca="false">F16</f>
        <v>23500307</v>
      </c>
    </row>
    <row r="20" s="27" customFormat="true" ht="20.25" hidden="false" customHeight="false" outlineLevel="0" collapsed="false">
      <c r="A20" s="28" t="s">
        <v>36</v>
      </c>
      <c r="B20" s="28"/>
      <c r="C20" s="28"/>
      <c r="D20" s="26" t="n">
        <f aca="false">D16-D12</f>
        <v>141414.830000006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5-04T05:28:35Z</cp:lastPrinted>
  <dcterms:modified xsi:type="dcterms:W3CDTF">2018-11-09T06:02:19Z</dcterms:modified>
  <cp:revision>0</cp:revision>
  <dc:subject/>
  <dc:title/>
</cp:coreProperties>
</file>