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6" sheetId="1" state="visible" r:id="rId2"/>
    <sheet name="прилож7" sheetId="2" state="visible" r:id="rId3"/>
    <sheet name="прилож8" sheetId="3" state="visible" r:id="rId4"/>
    <sheet name="прилож9" sheetId="4" state="visible" r:id="rId5"/>
  </sheets>
  <definedNames>
    <definedName function="false" hidden="false" localSheetId="0" name="_xlnm.Print_Area" vbProcedure="false">прилож6!$B$1:$I$172</definedName>
    <definedName function="false" hidden="false" localSheetId="0" name="_xlnm.Print_Titles" vbProcedure="false">прилож6!$9:$10</definedName>
    <definedName function="false" hidden="false" localSheetId="0" name="Excel_BuiltIn__FilterDatabase" vbProcedure="false">прилож6!$A$9:$I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459">
  <si>
    <t xml:space="preserve">                                                                        Приложение 5</t>
  </si>
  <si>
    <t xml:space="preserve">к Решению Балахтинского поселкового Совета депутатов  "Об  утверждении отчета об исполнения бюджета поселка Балахта за 2016 год "     </t>
  </si>
  <si>
    <t xml:space="preserve">от  00.00.2017г.        № 00-00р</t>
  </si>
  <si>
    <t xml:space="preserve">Ведомственная структура расходов бюджета поселка Балахта</t>
  </si>
  <si>
    <t xml:space="preserve">на 2016 год 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-дов</t>
  </si>
  <si>
    <t xml:space="preserve">2016 год</t>
  </si>
  <si>
    <t xml:space="preserve">исполнено</t>
  </si>
  <si>
    <t xml:space="preserve"> 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оселка Балахта Балахтинского района Красноярского кра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Непрограмные расходы органов местного самоуправления</t>
  </si>
  <si>
    <t xml:space="preserve">8200000</t>
  </si>
  <si>
    <t xml:space="preserve">Функционирование администрации поселка Балахта</t>
  </si>
  <si>
    <t xml:space="preserve">8220000</t>
  </si>
  <si>
    <t xml:space="preserve">Глава местной администрации (исполнительно-распорядительного образования) в рамках непрограмных расходов органов местного самоуправления</t>
  </si>
  <si>
    <t xml:space="preserve">8220041</t>
  </si>
  <si>
    <t xml:space="preserve">7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-нительных органов госу-дарственной власти субъектов Российской Федерации, местных администраций</t>
  </si>
  <si>
    <t xml:space="preserve">0104</t>
  </si>
  <si>
    <t xml:space="preserve">10</t>
  </si>
  <si>
    <t xml:space="preserve">11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42</t>
  </si>
  <si>
    <t xml:space="preserve">12</t>
  </si>
  <si>
    <t xml:space="preserve">13</t>
  </si>
  <si>
    <t xml:space="preserve">14</t>
  </si>
  <si>
    <t xml:space="preserve">иные выплаты персоналу, за исключением фонда  оплаты труда учреждений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15</t>
  </si>
  <si>
    <t xml:space="preserve">прочая закупка товаров, работ и услуг для обеспечения государственных (муниципальных) нужд</t>
  </si>
  <si>
    <t xml:space="preserve">240</t>
  </si>
  <si>
    <t xml:space="preserve">16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8227514</t>
  </si>
  <si>
    <t xml:space="preserve">17</t>
  </si>
  <si>
    <t xml:space="preserve">Закупка товаров, работ и услуг для обеспечения государственных (муниципальных) нужд</t>
  </si>
  <si>
    <t xml:space="preserve">18</t>
  </si>
  <si>
    <t xml:space="preserve">Иные закупки товаров, работ и услуг для обеспечения государственных (муниципальных) нужд</t>
  </si>
  <si>
    <t xml:space="preserve">19</t>
  </si>
  <si>
    <t xml:space="preserve">8221021</t>
  </si>
  <si>
    <t xml:space="preserve">20</t>
  </si>
  <si>
    <t xml:space="preserve">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РОТ) в рамках непрограммных расходов органов местного самоуправления</t>
  </si>
  <si>
    <t xml:space="preserve">22</t>
  </si>
  <si>
    <t xml:space="preserve">Муниципальная программа «Устойчивое развитие  и жизнеобеспечение территории муниципального образования поселок Балахта »                                           </t>
  </si>
  <si>
    <t xml:space="preserve">0100000</t>
  </si>
  <si>
    <t xml:space="preserve">23</t>
  </si>
  <si>
    <t xml:space="preserve">Подпрограмма 4.«Прочие мероприятия  муниципального образования поселкок Балахта »</t>
  </si>
  <si>
    <t xml:space="preserve">0140000</t>
  </si>
  <si>
    <t xml:space="preserve">24</t>
  </si>
  <si>
    <t xml:space="preserve">Межбюджетные трансферты на передачу полномочий по муницип. финансовому контролю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4.«Прочие мероприятия  муниципального образования поселкок Балахта »</t>
  </si>
  <si>
    <t xml:space="preserve">0140911</t>
  </si>
  <si>
    <t xml:space="preserve">25</t>
  </si>
  <si>
    <t xml:space="preserve">Межбюджетные трансферты </t>
  </si>
  <si>
    <t xml:space="preserve">500</t>
  </si>
  <si>
    <t xml:space="preserve">26</t>
  </si>
  <si>
    <t xml:space="preserve">Субсидии</t>
  </si>
  <si>
    <t xml:space="preserve">540</t>
  </si>
  <si>
    <t xml:space="preserve">27</t>
  </si>
  <si>
    <t xml:space="preserve">межбюджетные трансферты на передачу полномочий по земельному контролю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4.«Прочие мероприятия  муниципального образования поселкок Балахта »</t>
  </si>
  <si>
    <t xml:space="preserve">0140912</t>
  </si>
  <si>
    <t xml:space="preserve">28</t>
  </si>
  <si>
    <t xml:space="preserve">Межбюджетные трансферты бюджетам муниципальных районов из бюджетов поселений</t>
  </si>
  <si>
    <t xml:space="preserve">29</t>
  </si>
  <si>
    <t xml:space="preserve">Иные межбюджетные трансферты </t>
  </si>
  <si>
    <t xml:space="preserve">30</t>
  </si>
  <si>
    <t xml:space="preserve">Плата за негативное воздействие на окруж. среду, ежегодный членский взнос в Совет муниц. образований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0140914</t>
  </si>
  <si>
    <t xml:space="preserve">31</t>
  </si>
  <si>
    <t xml:space="preserve">Иные бюджетные ассигнования</t>
  </si>
  <si>
    <t xml:space="preserve">800</t>
  </si>
  <si>
    <t xml:space="preserve">32</t>
  </si>
  <si>
    <t xml:space="preserve">Уплата налогов, сборов и иных платежей</t>
  </si>
  <si>
    <t xml:space="preserve">850</t>
  </si>
  <si>
    <t xml:space="preserve">33</t>
  </si>
  <si>
    <t xml:space="preserve">Обеспечение проведения выборов и референдумов</t>
  </si>
  <si>
    <t xml:space="preserve">0107</t>
  </si>
  <si>
    <t xml:space="preserve">8220045</t>
  </si>
  <si>
    <t xml:space="preserve">34</t>
  </si>
  <si>
    <t xml:space="preserve">35</t>
  </si>
  <si>
    <t xml:space="preserve">Специальные расходы</t>
  </si>
  <si>
    <t xml:space="preserve">880</t>
  </si>
  <si>
    <t xml:space="preserve">36</t>
  </si>
  <si>
    <t xml:space="preserve">Резервные фонды</t>
  </si>
  <si>
    <t xml:space="preserve">0111</t>
  </si>
  <si>
    <t xml:space="preserve">37</t>
  </si>
  <si>
    <t xml:space="preserve">непрограмные расходы органов местного самоуправления</t>
  </si>
  <si>
    <t xml:space="preserve">38</t>
  </si>
  <si>
    <t xml:space="preserve">функционирование финансового органа администрации поселка Балахта</t>
  </si>
  <si>
    <t xml:space="preserve">39</t>
  </si>
  <si>
    <t xml:space="preserve">резервные фонды в рамках непрограммных расходов отдельных органов местного самоуправления</t>
  </si>
  <si>
    <t xml:space="preserve">8220118</t>
  </si>
  <si>
    <t xml:space="preserve">40</t>
  </si>
  <si>
    <t xml:space="preserve">Закупка товаров, работ и услуг для государственных (муниципальных) услуг</t>
  </si>
  <si>
    <t xml:space="preserve">41</t>
  </si>
  <si>
    <t xml:space="preserve">42</t>
  </si>
  <si>
    <t xml:space="preserve">Другие общегосударственные вопросы</t>
  </si>
  <si>
    <t xml:space="preserve">0113</t>
  </si>
  <si>
    <t xml:space="preserve">43</t>
  </si>
  <si>
    <t xml:space="preserve">муниципальная программа «Устойчивое развитие  и жизнеобеспечение территории муниципального образования поселок Балахта »</t>
  </si>
  <si>
    <t xml:space="preserve">44</t>
  </si>
  <si>
    <t xml:space="preserve">подпрограмма 1 "Благоустройство территории мо поселок Балахта"</t>
  </si>
  <si>
    <t xml:space="preserve">0110000</t>
  </si>
  <si>
    <t xml:space="preserve">45</t>
  </si>
  <si>
    <t xml:space="preserve">улучшение санитарно-экологический обстановки</t>
  </si>
  <si>
    <t xml:space="preserve">0110900</t>
  </si>
  <si>
    <t xml:space="preserve">46</t>
  </si>
  <si>
    <t xml:space="preserve">Обеспечение работ по содержанию сетей водоснабжения, водоотведения 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 1 "Благоустройство территории мо поселок Балахта "</t>
  </si>
  <si>
    <t xml:space="preserve">0110912</t>
  </si>
  <si>
    <t xml:space="preserve">47</t>
  </si>
  <si>
    <t xml:space="preserve">48</t>
  </si>
  <si>
    <t xml:space="preserve">49</t>
  </si>
  <si>
    <t xml:space="preserve">прочие расходы по санитарно-экологической обстановке согласно  муниципальной программы «Устойчивое развитие  и жизнеобеспечение территории муниципального образования поселок Балахта » в рамках подпрограммы 1 "Благоустройство территории мо поселок Балахта"</t>
  </si>
  <si>
    <t xml:space="preserve">0110914</t>
  </si>
  <si>
    <t xml:space="preserve">50</t>
  </si>
  <si>
    <t xml:space="preserve">51</t>
  </si>
  <si>
    <t xml:space="preserve">иные закупки товаров, работ и услуг для обеспечения государственных (муниципальных) нужд</t>
  </si>
  <si>
    <t xml:space="preserve">52</t>
  </si>
  <si>
    <t xml:space="preserve">53</t>
  </si>
  <si>
    <t xml:space="preserve">54</t>
  </si>
  <si>
    <t xml:space="preserve"> Штрафы, налоги,оспошлины   (На взыскание судебных расходов)</t>
  </si>
  <si>
    <t xml:space="preserve">55</t>
  </si>
  <si>
    <t xml:space="preserve">прочие  мероприятия по благоустройству  и  санитарно-экологической обстановке  в рамках подпрограммы 1 "Благоустройство территории мо поселок Балахта муниципальной программы «Устойчивое развитие  и жизнеобеспечение территории муниципального образования поселок Балахта » </t>
  </si>
  <si>
    <t xml:space="preserve">0110915</t>
  </si>
  <si>
    <t xml:space="preserve">56</t>
  </si>
  <si>
    <t xml:space="preserve">57</t>
  </si>
  <si>
    <t xml:space="preserve">Фонд оплаты труда и страховые взносы</t>
  </si>
  <si>
    <t xml:space="preserve">111</t>
  </si>
  <si>
    <t xml:space="preserve">58</t>
  </si>
  <si>
    <t xml:space="preserve">Взносы по обязательному социальному страхованию на выплаты по оплате труда работников и иные выплаты</t>
  </si>
  <si>
    <t xml:space="preserve">119</t>
  </si>
  <si>
    <t xml:space="preserve">приобритение металлоконструкции автобусной остановки согласно  муниципальной программы «Устойчивое развитие  и жизнеобеспечение территории муниципального образования поселок Балахта » в рамках подпрограммы 1 "Благоустройство территории мо поселок Балахта "</t>
  </si>
  <si>
    <t xml:space="preserve">0110917</t>
  </si>
  <si>
    <t xml:space="preserve">59</t>
  </si>
  <si>
    <t xml:space="preserve">60</t>
  </si>
  <si>
    <t xml:space="preserve">иные закупки товаров, работ и услуг для обеспечения государственных (муниципальных) нужд приобретение металлоконструкции  автобусной остановки</t>
  </si>
  <si>
    <t xml:space="preserve">61</t>
  </si>
  <si>
    <t xml:space="preserve">Субсидии бюджетам  муниципальных образований  на организацию  и проведение акарецидных обработок  мест массового отдыха населения </t>
  </si>
  <si>
    <t xml:space="preserve">0130000</t>
  </si>
  <si>
    <t xml:space="preserve">62</t>
  </si>
  <si>
    <t xml:space="preserve"> Субсидии на проведение акарицидных обработок мест массового отдыха населения за счет средств местного бюджета муниципальной программы «Устойчивое развитие  и жизнеобеспечение территории муниципального образования поселок Балахта » согласно подпрограммы 3 "Обеспечение безопасности жителей территории муниципального образования п.Балахта "</t>
  </si>
  <si>
    <t xml:space="preserve">0137555</t>
  </si>
  <si>
    <t xml:space="preserve">63</t>
  </si>
  <si>
    <t xml:space="preserve">Закупка товаров, работ и услуг для государственных (муниципальных) нужд</t>
  </si>
  <si>
    <t xml:space="preserve">64</t>
  </si>
  <si>
    <t xml:space="preserve">подпрограмма "Обеспечение безопасности жителей территории муниципального образования п.Балахта "</t>
  </si>
  <si>
    <t xml:space="preserve">65</t>
  </si>
  <si>
    <t xml:space="preserve">Софинансирование к субсидии на проведение акарицидных обработок мест массового отдыха населения за счет средств местного бюджета муниципальной программы «Устойчивое развитие  и жизнеобеспечение территории муниципального образования поселок Балахта » согласно подпрограммы 3 "Обеспечение безопасности жителей территории муниципального образования п.Балахта "</t>
  </si>
  <si>
    <t xml:space="preserve">0130923</t>
  </si>
  <si>
    <t xml:space="preserve">66</t>
  </si>
  <si>
    <t xml:space="preserve">67</t>
  </si>
  <si>
    <t xml:space="preserve">68</t>
  </si>
  <si>
    <t xml:space="preserve">69</t>
  </si>
  <si>
    <t xml:space="preserve"> подпрограмма 4.«Прочие мероприятия  муниципального образования поселкок Балахта »</t>
  </si>
  <si>
    <t xml:space="preserve">0140900</t>
  </si>
  <si>
    <t xml:space="preserve">70</t>
  </si>
  <si>
    <t xml:space="preserve">оценка муниципального имущества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4.«Прочие мероприятия  муниципального образования поселкок Балахта »</t>
  </si>
  <si>
    <t xml:space="preserve">0140917</t>
  </si>
  <si>
    <t xml:space="preserve">71</t>
  </si>
  <si>
    <t xml:space="preserve">72</t>
  </si>
  <si>
    <t xml:space="preserve">оценка стоимости аренды земельного участка</t>
  </si>
  <si>
    <t xml:space="preserve">73</t>
  </si>
  <si>
    <t xml:space="preserve">прочие расходы в рамках непрограммных расходов местного самоуправления</t>
  </si>
  <si>
    <t xml:space="preserve">822115</t>
  </si>
  <si>
    <t xml:space="preserve">74</t>
  </si>
  <si>
    <t xml:space="preserve">Национальная безопасность и правоохранительная деятельность</t>
  </si>
  <si>
    <t xml:space="preserve">0300</t>
  </si>
  <si>
    <t xml:space="preserve">75</t>
  </si>
  <si>
    <t xml:space="preserve">Защита населения от ЧС природного и техногенного характера</t>
  </si>
  <si>
    <t xml:space="preserve">0309</t>
  </si>
  <si>
    <t xml:space="preserve">76</t>
  </si>
  <si>
    <t xml:space="preserve">77</t>
  </si>
  <si>
    <t xml:space="preserve">0130900</t>
  </si>
  <si>
    <t xml:space="preserve">78</t>
  </si>
  <si>
    <t xml:space="preserve">реализация подпрограммы 3 Обеспечение безопасности жителей территоррии мо п Балахта на 2014, 2015, 2016гг ГОЧС в рамках муниципальной программы «Устойчивое развитие  и жизнеобеспечение территории муниципального образования поселок Балахта »</t>
  </si>
  <si>
    <t xml:space="preserve">0130916</t>
  </si>
  <si>
    <t xml:space="preserve">79</t>
  </si>
  <si>
    <t xml:space="preserve">80</t>
  </si>
  <si>
    <t xml:space="preserve">81</t>
  </si>
  <si>
    <t xml:space="preserve">Обеспечение пожарной безопасности</t>
  </si>
  <si>
    <t xml:space="preserve">0310</t>
  </si>
  <si>
    <t xml:space="preserve">82</t>
  </si>
  <si>
    <t xml:space="preserve">подпрограмма 3"Обеспечение безопасности жителей территории муниципального образования п.Балахта "</t>
  </si>
  <si>
    <t xml:space="preserve">83</t>
  </si>
  <si>
    <t xml:space="preserve">реализация мероприятия в области пожарной безопасности в рамках подпрограммы 3 "Обеспечение безопасности жителей территоррии мо п Балахта " в рамках муниципальной программы «Устойчивое развитие  и жизнеобеспечение территории муниципального образования поселок Балахта »</t>
  </si>
  <si>
    <t xml:space="preserve">0130917</t>
  </si>
  <si>
    <t xml:space="preserve">84</t>
  </si>
  <si>
    <t xml:space="preserve">Прочая закупка товаров, работ и услуг для обеспечения государственных (муниципальных) нужд</t>
  </si>
  <si>
    <t xml:space="preserve">85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137412</t>
  </si>
  <si>
    <t xml:space="preserve">113</t>
  </si>
  <si>
    <t xml:space="preserve">86</t>
  </si>
  <si>
    <t xml:space="preserve">244</t>
  </si>
  <si>
    <t xml:space="preserve">87</t>
  </si>
  <si>
    <t xml:space="preserve">013s382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130918</t>
  </si>
  <si>
    <t xml:space="preserve">Национальная экономика</t>
  </si>
  <si>
    <t xml:space="preserve">0400</t>
  </si>
  <si>
    <t xml:space="preserve">88</t>
  </si>
  <si>
    <t xml:space="preserve">подпрограмма 2 "Содержание и ремонт дорог, обеспечение автобусного сообщения на территоррии мо п.Балахта "</t>
  </si>
  <si>
    <t xml:space="preserve">0408</t>
  </si>
  <si>
    <t xml:space="preserve">0120000</t>
  </si>
  <si>
    <t xml:space="preserve">89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2 "Содержание и ремонт дорог, обеспечение автобусного сообщения на территоррии мо п.Балахта"</t>
  </si>
  <si>
    <t xml:space="preserve">0120911</t>
  </si>
  <si>
    <t xml:space="preserve">90</t>
  </si>
  <si>
    <t xml:space="preserve">91</t>
  </si>
  <si>
    <t xml:space="preserve">Субсидии юридическим лицам (кроме неккомерческих организаций),индивидуальным предпринимателям,физическим лицам (АТП)</t>
  </si>
  <si>
    <t xml:space="preserve">810</t>
  </si>
  <si>
    <t xml:space="preserve">92</t>
  </si>
  <si>
    <t xml:space="preserve">Дорожное хозяйство (дорожные фонды)</t>
  </si>
  <si>
    <t xml:space="preserve">0409</t>
  </si>
  <si>
    <t xml:space="preserve">93</t>
  </si>
  <si>
    <t xml:space="preserve">94</t>
  </si>
  <si>
    <t xml:space="preserve">95</t>
  </si>
  <si>
    <t xml:space="preserve">Поддержка дорожного хозяйства</t>
  </si>
  <si>
    <t xml:space="preserve">0120900</t>
  </si>
  <si>
    <t xml:space="preserve">96</t>
  </si>
  <si>
    <t xml:space="preserve">Содержание автомобильных дорог общего пользования и искусственных сооружений на них, в границах населенных пунктов муниципальных образований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2 "Содержание и ремонт дорог, обеспечение автобусного сообщения на территоррии мо п.Балахта"</t>
  </si>
  <si>
    <t xml:space="preserve">0120912</t>
  </si>
  <si>
    <t xml:space="preserve">97</t>
  </si>
  <si>
    <t xml:space="preserve">98</t>
  </si>
  <si>
    <t xml:space="preserve">99</t>
  </si>
  <si>
    <t xml:space="preserve">Субсидии бюджетам муниципальных образований на кап.ремонт и содержание дорог общего пользования местного значения городских округов , городских и сельских поселений за счет средств дорожного фонда Красноярского края </t>
  </si>
  <si>
    <t xml:space="preserve">0127393</t>
  </si>
  <si>
    <t xml:space="preserve">101</t>
  </si>
  <si>
    <t xml:space="preserve">102</t>
  </si>
  <si>
    <t xml:space="preserve">Софинансирование к субсидии бюджетам муниципальных образований на кап.ремонт и содержание дорог общего пользования местного значения городских округов , городских и сельских поселений за счет средств дорожного фонда Красноярского края </t>
  </si>
  <si>
    <t xml:space="preserve">012А914</t>
  </si>
  <si>
    <t xml:space="preserve">103</t>
  </si>
  <si>
    <t xml:space="preserve">104</t>
  </si>
  <si>
    <t xml:space="preserve">0127594</t>
  </si>
  <si>
    <t xml:space="preserve">105</t>
  </si>
  <si>
    <t xml:space="preserve">Софинансирование к субсидии бюджетам муниципальных образований на содержание дорог общего пользования местного значения городских округов , городских и сельских поселений за счет средств дорожного фонда Красноярского края </t>
  </si>
  <si>
    <t xml:space="preserve">012А917</t>
  </si>
  <si>
    <t xml:space="preserve">106</t>
  </si>
  <si>
    <t xml:space="preserve">107</t>
  </si>
  <si>
    <t xml:space="preserve">108</t>
  </si>
  <si>
    <t xml:space="preserve">иной межбюджетный трансферт бюджетам муниципальных образований  на обустройство пешеходных переходов и нанесение дорожной разметки на автомобильных дорогах общего пользования местного значения а счет средств дорожного фонда Красноярского края </t>
  </si>
  <si>
    <t xml:space="preserve">0127492</t>
  </si>
  <si>
    <t xml:space="preserve">109</t>
  </si>
  <si>
    <t xml:space="preserve">110</t>
  </si>
  <si>
    <t xml:space="preserve">прочая закупкиа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00</t>
  </si>
  <si>
    <t xml:space="preserve">112</t>
  </si>
  <si>
    <t xml:space="preserve">Жилищное хозяйство</t>
  </si>
  <si>
    <t xml:space="preserve">0501</t>
  </si>
  <si>
    <t xml:space="preserve">Реализация мероприятий в области жилищного хозяйства</t>
  </si>
  <si>
    <t xml:space="preserve">0140915</t>
  </si>
  <si>
    <t xml:space="preserve">114</t>
  </si>
  <si>
    <t xml:space="preserve">115</t>
  </si>
  <si>
    <t xml:space="preserve">116</t>
  </si>
  <si>
    <t xml:space="preserve">0502</t>
  </si>
  <si>
    <t xml:space="preserve">0140916</t>
  </si>
  <si>
    <t xml:space="preserve">117</t>
  </si>
  <si>
    <t xml:space="preserve">118</t>
  </si>
  <si>
    <t xml:space="preserve">подпрограмма 1 "Благоустройство территоррии мо п.Балахта "</t>
  </si>
  <si>
    <t xml:space="preserve">121</t>
  </si>
  <si>
    <t xml:space="preserve">Благоустройство территоррии</t>
  </si>
  <si>
    <t xml:space="preserve">0503</t>
  </si>
  <si>
    <t xml:space="preserve">Реализация мероприятий по улучшению освещенности улиц 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1 "Благоустройство территоррии мо п.Балахта "</t>
  </si>
  <si>
    <t xml:space="preserve">0110911</t>
  </si>
  <si>
    <t xml:space="preserve">123</t>
  </si>
  <si>
    <t xml:space="preserve">124</t>
  </si>
  <si>
    <t xml:space="preserve">125</t>
  </si>
  <si>
    <t xml:space="preserve">содержание мест захоронения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1 "Благоустройство территоррии мо п.Балахта "</t>
  </si>
  <si>
    <t xml:space="preserve">0110913</t>
  </si>
  <si>
    <t xml:space="preserve">126</t>
  </si>
  <si>
    <t xml:space="preserve">127</t>
  </si>
  <si>
    <t xml:space="preserve">128</t>
  </si>
  <si>
    <t xml:space="preserve">обеспечение работ по сбору ТБО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1 "Благоустройство территоррии мо п.Балахта"</t>
  </si>
  <si>
    <t xml:space="preserve">0110916</t>
  </si>
  <si>
    <t xml:space="preserve">129</t>
  </si>
  <si>
    <t xml:space="preserve">130</t>
  </si>
  <si>
    <t xml:space="preserve">131</t>
  </si>
  <si>
    <t xml:space="preserve">Культура, кинематография</t>
  </si>
  <si>
    <t xml:space="preserve">0800</t>
  </si>
  <si>
    <t xml:space="preserve">132</t>
  </si>
  <si>
    <t xml:space="preserve">Культура</t>
  </si>
  <si>
    <t xml:space="preserve">0801</t>
  </si>
  <si>
    <t xml:space="preserve">133</t>
  </si>
  <si>
    <t xml:space="preserve">Муниципальная программа «Организация досуга населения в области культуры и спорта на территоррии мо п.Балахта »                                                             </t>
  </si>
  <si>
    <t xml:space="preserve">0200000</t>
  </si>
  <si>
    <t xml:space="preserve">134</t>
  </si>
  <si>
    <t xml:space="preserve">ПОДПРОГРАММА "Развитие культуры и спорта на территоррии мо п.Балахта »</t>
  </si>
  <si>
    <t xml:space="preserve">0210000</t>
  </si>
  <si>
    <t xml:space="preserve">135</t>
  </si>
  <si>
    <t xml:space="preserve">мероприятия по обеспечению деятельности подведомственных учреждений Предоставление субсидии  МБУК ЦКС п.Балахта "Колос" на выполнение муниципального задания в рамках программы «Организация досуга населения в области культуры и спорта на территоррии мо п.Балахта » согласно подпрограммы  "Развитие культуры и спорта на территоррии мо п.Балахта »                                             </t>
  </si>
  <si>
    <t xml:space="preserve">0210811</t>
  </si>
  <si>
    <t xml:space="preserve">136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137</t>
  </si>
  <si>
    <t xml:space="preserve">Субсидии бюджетным учреждениям </t>
  </si>
  <si>
    <t xml:space="preserve">610</t>
  </si>
  <si>
    <t xml:space="preserve">138</t>
  </si>
  <si>
    <t xml:space="preserve">межбюджетные трансферты на передачу полномочий по библиотечному обслуживанию в рамках программы «Организация досуга населения в области культуры и спорта на территоррии мо п.Балахта» согласно подпрограммы  "Развитие культуры и спорта на территоррии мо п.Балахта »                                         </t>
  </si>
  <si>
    <t xml:space="preserve">0210812</t>
  </si>
  <si>
    <t xml:space="preserve">139</t>
  </si>
  <si>
    <t xml:space="preserve">140</t>
  </si>
  <si>
    <t xml:space="preserve">141</t>
  </si>
  <si>
    <t xml:space="preserve">Социальная политика</t>
  </si>
  <si>
    <t xml:space="preserve">1000</t>
  </si>
  <si>
    <t xml:space="preserve">142</t>
  </si>
  <si>
    <t xml:space="preserve">Пенсионное обеспечение</t>
  </si>
  <si>
    <t xml:space="preserve">1001</t>
  </si>
  <si>
    <t xml:space="preserve">143</t>
  </si>
  <si>
    <t xml:space="preserve">144</t>
  </si>
  <si>
    <t xml:space="preserve">подпрограмма 4.«Прочие мероприятия  муниципального образования поселкок Балахта »</t>
  </si>
  <si>
    <t xml:space="preserve">145</t>
  </si>
  <si>
    <t xml:space="preserve">Реализация мероприятия в области доплаты к пенсиям муниципальным служащим в рамках программы «Устойчивое развитие  и жизнеобеспечение территории муниципального образования поселок Балахта » согласно подпрограммы  4.«Прочие мероприятия  муниципального образования поселкок Балахта »</t>
  </si>
  <si>
    <t xml:space="preserve">0140913</t>
  </si>
  <si>
    <t xml:space="preserve">146</t>
  </si>
  <si>
    <t xml:space="preserve">Социальное обеспечение и иные выплаты</t>
  </si>
  <si>
    <t xml:space="preserve">300</t>
  </si>
  <si>
    <t xml:space="preserve">147</t>
  </si>
  <si>
    <t xml:space="preserve">Публичные нормативные социальные выплаты гражданам</t>
  </si>
  <si>
    <t xml:space="preserve">310</t>
  </si>
  <si>
    <t xml:space="preserve">148</t>
  </si>
  <si>
    <t xml:space="preserve">Физическая культура и спорт</t>
  </si>
  <si>
    <t xml:space="preserve">1100</t>
  </si>
  <si>
    <t xml:space="preserve">149</t>
  </si>
  <si>
    <t xml:space="preserve">Массовый спорт</t>
  </si>
  <si>
    <t xml:space="preserve">1102</t>
  </si>
  <si>
    <t xml:space="preserve">150</t>
  </si>
  <si>
    <t xml:space="preserve">151</t>
  </si>
  <si>
    <t xml:space="preserve">подпрограмма "Развитие культуры и спорта на территоррии мо п.Балахта »</t>
  </si>
  <si>
    <t xml:space="preserve">152</t>
  </si>
  <si>
    <t xml:space="preserve">Мероприятия в области физ культуры и спорта согласно программы «Организация досуга населения в области культуры и спорта на территоррии мо п.Балахта »    в рамках подпрограммы "Развитие культуры и спорта на территоррии мо п.Балахта » </t>
  </si>
  <si>
    <t xml:space="preserve">0210813</t>
  </si>
  <si>
    <t xml:space="preserve">153</t>
  </si>
  <si>
    <t xml:space="preserve">154</t>
  </si>
  <si>
    <t xml:space="preserve">155</t>
  </si>
  <si>
    <t xml:space="preserve">Условно-утвержденные расходы</t>
  </si>
  <si>
    <t xml:space="preserve">156</t>
  </si>
  <si>
    <t xml:space="preserve">Всего</t>
  </si>
  <si>
    <t xml:space="preserve">                                                                        Приложение 7</t>
  </si>
  <si>
    <t xml:space="preserve">О внесении изменений  в решение Балахтинского поселкового Совета депутатов от 19.12.2014г №26-157р «О бюджете поселка Балахта на 2015 год  и  плановый период 2016-2017 годов»                                                                                                                          от 19.12.2014г.№26-157р</t>
  </si>
  <si>
    <t xml:space="preserve">от    25.12.2015          №  03-18р            </t>
  </si>
  <si>
    <t xml:space="preserve">на 2015 год и плановый период 2016-2017 годов</t>
  </si>
  <si>
    <t xml:space="preserve">2015 год</t>
  </si>
  <si>
    <t xml:space="preserve"> 2017год</t>
  </si>
  <si>
    <t xml:space="preserve">Администрация поселка Балахта</t>
  </si>
  <si>
    <t xml:space="preserve">Функцианирование администрации поселка Балахта</t>
  </si>
  <si>
    <t xml:space="preserve">Муниципальная программа «Устойчивое развитие  и жизнеобеспечение территории муниципального образования поселок Балахта на 2014-2016 годы»                                           </t>
  </si>
  <si>
    <t xml:space="preserve">Подпрограмма 4.«Прочие мероприятия  муниципального образования поселкок Балахта 2014-2016 годы»</t>
  </si>
  <si>
    <t xml:space="preserve">Межбюджетные трансферты на передачу полномочий по муницип. финансовому контролю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межбюджетные трансферты на передачу полномочий по земельному контролю в рамках муниципальной программы «Устойчивое развитие  и жизнеобеспечение территории муниципального образования поселок Балахта» согласно подпрограммы 4.«Прочие мероприятия  муниципального образования поселкок Балахта»</t>
  </si>
  <si>
    <t xml:space="preserve">Плата за негативное воздействие на окруж. среду, ежегодный членский взнос в Совет муниц. образований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4.«Прочие мероприятия  муниципального образования поселкок Балахта »</t>
  </si>
  <si>
    <t xml:space="preserve">муниципальная программа «Устойчивое развитие  и жизнеобеспечение территории муниципального образования поселок Балахта»</t>
  </si>
  <si>
    <t xml:space="preserve">прочие расходы по санитарно-экологической обстановке согласно  муниципальной программы «Устойчивое развитие  и жизнеобеспечение территории муниципального образования поселок Балахта на 2014-2016 годы» в рамках подпрограммы 1 "Благоустройство территории мо поселок Балахта 2014-2016 годы"</t>
  </si>
  <si>
    <t xml:space="preserve"> расходы работникам через ЦЗН  иные закупки товаров, работ и услуг для обеспечения государственных (муниципальных) нужд</t>
  </si>
  <si>
    <t xml:space="preserve">Софинансирование к субсидии на проведение акарицидных обработок мест массового отдыха населения за счет средств местного бюджета муниципальной программы «Устойчивое развитие  и жизнеобеспечение территории муниципального образования поселок Балахта» согласно подпрограммы 3 "Обеспечение безопасности жителей территории муниципального образования п.Балахта "</t>
  </si>
  <si>
    <t xml:space="preserve"> подпрограмма 4.«Прочие мероприятия  муниципального образования поселкок Балахта»</t>
  </si>
  <si>
    <t xml:space="preserve">оценка муниципального имущества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0412</t>
  </si>
  <si>
    <t xml:space="preserve">подпрограмма "Обеспечение безопасности жителей территории муниципального образования п.Балахта"</t>
  </si>
  <si>
    <t xml:space="preserve">реализация мероприятия в области пожарной безопасности в рамках подпрограммы 3 "Обеспечение безопасности жителей территоррии мо п Балахта на 2014, 2015, 2016г" в рамках муниципальной программы «Устойчивое развитие  и жизнеобеспечение территории муниципального образования поселок Балахта »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х муниципальной программы «Устойчивое развитие  и жизнеобеспечение территории муниципального образования поселок Балахта» согласно подпрограммы 2 "Содержание и ремонт дорог, обеспечение автобусного сообщения на территоррии мо п.Балахта "</t>
  </si>
  <si>
    <t xml:space="preserve">муниципальная программа «Устойчивое развитие  и жизнеобеспечение территории муниципального образования поселок Балахта на 2014-2016 годы»</t>
  </si>
  <si>
    <t xml:space="preserve">подпрограмма "Обеспечение безопасности жителей территории муниципального образования п.Балахта на 2014-2016гг"</t>
  </si>
  <si>
    <t xml:space="preserve">Содержание автомобильных дорог общего пользования и искусственных сооружений на них, в границах населенных пунктов муниципальных образований в рамках муниципальной программы «Устойчивое развитие  и жизнеобеспечение территории муниципального образования поселок Балахта» согласно подпрограммы 2 "Содержание и ремонт дорог, обеспечение автобусного сообщения на территоррии мо п.Балахта "</t>
  </si>
  <si>
    <t xml:space="preserve">Субсидии бюджетам муниципальных образований на содержание дорог общего пользования местного значения городских округов , городских и сельских поселений за счет средств дорожного фонда Красноярского края </t>
  </si>
  <si>
    <t xml:space="preserve">0127508</t>
  </si>
  <si>
    <t xml:space="preserve">Субсидии бюджетам муниципальных образований  на капитальный ремонт и ремонт автомобильных дорог общего пользования местного значения городских округов с численностью населения менее 90 тысяч  человек, городских и сельских поселений а счет средств дорожного фонда Красноярского края </t>
  </si>
  <si>
    <t xml:space="preserve">0120914</t>
  </si>
  <si>
    <t xml:space="preserve">Софинансирование к субсидии бюджетам муниципальных образований  на капитальный ремонт и ремонт автомобильных дорог общего пользования местного значения городских округов с численностью населения менее 90 тысяч  человек, городских и сельских поселений а счет средств дорожного фонда Красноярского края </t>
  </si>
  <si>
    <t xml:space="preserve">0120917</t>
  </si>
  <si>
    <t xml:space="preserve">Реализация мероприятий по улучшению освещенности улиц 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1 "Благоустройство территоррии мо п.Балахта"</t>
  </si>
  <si>
    <t xml:space="preserve">ПОДПРОГРАММА "Развитие культуры и спорта на территоррии мо п.Балахта»</t>
  </si>
  <si>
    <t xml:space="preserve">мероприятия по обеспечению деятельности подведомственных учреждений Предоставление субсидии  МБУК ЦКС п.Балахта "Колос" на выполнение муниципального задания в рамках программы «Организация досуга населения в области культуры и спорта на территоррии мо п.Балахта» согласно подпрограммы  "Развитие культуры и спорта на территоррии мо п.Балахта »                                             </t>
  </si>
  <si>
    <t xml:space="preserve">межбюджетные трансферты на передачу полномочий по библиотечному обслуживанию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                           </t>
  </si>
  <si>
    <t xml:space="preserve">подпрограмма 4.«Прочие мероприятия  муниципального образования поселкок Балахта 2014-2016 годы»</t>
  </si>
  <si>
    <t xml:space="preserve">Реализация мероприятия в области доплаты к пенсиям муниципальным служащим в рамках программы «Устойчивое развитие  и жизнеобеспечение территории муниципального образования поселок Балахта на 2014-2016 годы» согласно подпрограммы  4.«Прочие мероприятия  муниципального образования поселкок Балахта 2014-2016 годы»</t>
  </si>
  <si>
    <t xml:space="preserve">Муниципальная программа «Организация досуга населения в области культуры и спорта на территоррии мо п.Балахта»                                                             </t>
  </si>
  <si>
    <t xml:space="preserve">Мероприятия в области физ культуры и спорта согласно программы «Организация досуга населения в области культуры и спорта на территоррии мо п.Балахта »                                                     в рамках подпрограммы "Развитие культуры и спорта на территоррии мо п.Балахта» </t>
  </si>
  <si>
    <t xml:space="preserve">                                                                                                                                                                             Приложение 8</t>
  </si>
  <si>
    <t xml:space="preserve">О внесении изменений в решение Балахтинского поселкового Совета депутатов от 19.12.2014 г. №26-157р  «О бюджете поселка Балахта на 2015 год  и  плановый период 2016-2017 годов»                                                   </t>
  </si>
  <si>
    <t xml:space="preserve">от  25.12.2015г.                        №03-18р</t>
  </si>
  <si>
    <t xml:space="preserve">Распределение бюджетных ассигнований по целевым статьям (государственным программам бюджета поселка</t>
  </si>
  <si>
    <t xml:space="preserve">Балахта и непрограммным направлениям деятельности), группам и подгруппам видов расходов, разделам, </t>
  </si>
  <si>
    <t xml:space="preserve">подразделам классификации расходов местного бюджета на 2015 год и плановый период 2016-2017 годов</t>
  </si>
  <si>
    <t xml:space="preserve">рублей</t>
  </si>
  <si>
    <t xml:space="preserve">№ строк</t>
  </si>
  <si>
    <t xml:space="preserve">Наименование главных распорядителей и наименование показателей бюджетной классификации</t>
  </si>
  <si>
    <t xml:space="preserve">Вид расходов</t>
  </si>
  <si>
    <t xml:space="preserve">Раздел, подраздел</t>
  </si>
  <si>
    <t xml:space="preserve">Сумма на 2015 год</t>
  </si>
  <si>
    <t xml:space="preserve">Сумма на 2016 год</t>
  </si>
  <si>
    <t xml:space="preserve">Сумма на 2017 год</t>
  </si>
  <si>
    <t xml:space="preserve">подпрограмма "Благоустройство территоррии мо п.Балахта "</t>
  </si>
  <si>
    <t xml:space="preserve">Реализация мероприятий по улучшению освещенности улиц  в рамках муниципальной программы «Устойчивое развитие  и жизнеобеспечение территории муниципального образования поселок Балахта» согласно подпрограммы 1 "Благоустройство территоррии мо п.Балахта "</t>
  </si>
  <si>
    <t xml:space="preserve">Иные закупки товаров, работ и услуг для обеспечения государственных (муниципальных) нужд </t>
  </si>
  <si>
    <t xml:space="preserve">Благоустройство</t>
  </si>
  <si>
    <t xml:space="preserve">Обеспечение работ по содержанию сетей водоснабжения, водоотведения  в рамках муниципальной программы «Устойчивое развитие  и жизнеобеспечение территории муниципального образования поселок Балахта» согласно подпрограммы  1 "Благоустройство территории мо поселок Балахта "</t>
  </si>
  <si>
    <t xml:space="preserve">Другие общегосудаственные вопросы</t>
  </si>
  <si>
    <t xml:space="preserve">содержание мест захоронения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1 "Благоустройство территоррии мо п.Балахта"</t>
  </si>
  <si>
    <t xml:space="preserve">прочие расходы по санитарно-экологической обстановке согласно  муниципальной программы «Устойчивое развитие  и жизнеобеспечение территории муниципального образования поселок Балахта» в рамках подпрограммы 1 "Благоустройство территории мо поселок Балахта "</t>
  </si>
  <si>
    <t xml:space="preserve">прочие расходы по санитарно-экологической обстановке согласно  муниципальной программы «Устойчивое развитие  и жизнеобеспечение территории муниципального образования поселок Балахта » в рамках подпрограммы 1 "Благоустройство территории мо поселок Балахта "</t>
  </si>
  <si>
    <t xml:space="preserve">обеспечение работ по сбору ТБО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1 "Благоустройство территоррии мо п.Балахта "</t>
  </si>
  <si>
    <t xml:space="preserve">Субсидии юридическим лицам (кроме неккомерческих организаций),индивидуальным предпринимателям,физическим лицам </t>
  </si>
  <si>
    <t xml:space="preserve">Транспорт</t>
  </si>
  <si>
    <t xml:space="preserve">Содержание автомобильных дорог общего пользования и искусственных сооружений на них, в границах населенных пунктов муниципальных образований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2 "Содержание и ремонт дорог, обеспечение автобусного сообщения на территоррии мо п.Балахта 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ализация мероприятия в области пожарной безопасности в рамках подпрограммы Обеспечение безопасности жителей территоррии мо п Балахта на 2014, 2015, 2016гг в рамках муниципальной программы «Устойчивое развитие  и жизнеобеспечение территории муниципального образования поселок Балахта »</t>
  </si>
  <si>
    <t xml:space="preserve">Охрана общественного порядка</t>
  </si>
  <si>
    <t xml:space="preserve">оценка муниципального имущества в рамках муниципальной программы «Устойчивое развитие  и жизнеобеспечение территории муниципального образования поселок Балахта» согласно подпрограммы 4.«Прочие мероприятия  муниципального образования поселкок Балахта»</t>
  </si>
  <si>
    <t xml:space="preserve">Мероприятия в рамках подпрограммы 4 «Прочие мероприятия  муниципального образования поселок Балахта»</t>
  </si>
  <si>
    <t xml:space="preserve">межбюджетные трансферты на передачу полномочий по муницип. Финансовому контролю в рамках муниципальной программы «Устойчивое развитие  и жизнеобеспечение территории муниципального образования поселок Балахта » согласно подпрограммы 4.«Прочие мероприятия  муниципального образования поселкок Балахта»</t>
  </si>
  <si>
    <t xml:space="preserve">межбюджетные трансферты на передачу полномочий по земельному контролю в рамках муниципальная программа «Устойчивое развитие  и жизнеобеспечение территории муниципального образования поселок Балахта» согласно подпрограммы 4.«Прочие мероприятия  муниципального образования поселкок Балахта»</t>
  </si>
  <si>
    <t xml:space="preserve">реализация мероприятия в области доплаты к пенсиям муниципальным служащим в рамках программы «Устойчивое развитие  и жизнеобеспечение территории муниципального образования поселок Балахта » согласно подпрограммы  4.«Прочие мероприятия  муниципального образования поселкок Балахта »</t>
  </si>
  <si>
    <t xml:space="preserve">Социальное обеспечение и иные выплаты населению</t>
  </si>
  <si>
    <t xml:space="preserve">Плата за негативное воздействие на окруж. среду, ежегодный членский взнос в Совет муниц. образованийв рамках муниципальной программы «Устойчивое развитие  и жизнеобеспечение территории муниципального образования поселок Балахта» согласно подпрограммы 4.«Прочие мероприятия  муниципального образования поселкок Балахта »</t>
  </si>
  <si>
    <t xml:space="preserve">Реализация мероприятия в области жилищного хозяйства в рамках программы «Устойчивое развитие  и жизнеобеспечение территории муниципального образования поселок Балахта » согласно подпрограммы  4.«Прочие мероприятия  муниципального образования поселк Балахта»</t>
  </si>
  <si>
    <t xml:space="preserve">мероприятия по обеспечению деятельности подведомственных учреждений Предоставление субсидии  МБУК ЦКС п.Балахта "Колос" на выполнение муниципального задания в рамках программы «Организация досуга населения в области культуры и спорта на территоррии мо п.Балахта » согласно подпрограммы  "Развитие культуры и спорта на территоррии мо п.Балахта »                             </t>
  </si>
  <si>
    <t xml:space="preserve">межбюджетные трансферты на передачу полномочий по библиотечному обслуживанию в рамках программы «Организация досуга населения в области культуры и спорта на территоррии мо п.Балахта » согласно подпрограммы  "Развитие культуры и спорта на территоррии мо п.Балахта »                       </t>
  </si>
  <si>
    <t xml:space="preserve">Межбюджетные трансферты</t>
  </si>
  <si>
    <t xml:space="preserve">иные межбюджетные трансферты</t>
  </si>
  <si>
    <t xml:space="preserve">Мероприятия в области физ культуры и спорта согласно программы «Организация досуга населения в области культуры и спорта на территоррии мо п.Балахта »                                                     в рамках подпрограммы "Развитие культуры и спорта на территоррии мо п.Балахта » </t>
  </si>
  <si>
    <t xml:space="preserve">Непрограммные расходы </t>
  </si>
  <si>
    <t xml:space="preserve">Функционирование администрации поселок Балахт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сего </t>
  </si>
  <si>
    <t xml:space="preserve">                                                                                                                          Приложение 9</t>
  </si>
  <si>
    <t xml:space="preserve">О внесении изменений в решение Балахтинского поселкового Совета депутатов от 19.12.2014 г. №26-157р  «О бюджете поселка Балахта на 2015 год  и  плановый период 2016-2017 годов»               от   25.12.2015г.     №03-18р</t>
  </si>
  <si>
    <t xml:space="preserve">                       </t>
  </si>
  <si>
    <t xml:space="preserve">Межбюджетные трансферты, выделяемые из бюджета поселка Балахта на финансирование расходов, связанных с передачей полномочий органам местного самоуправления  муниципального района</t>
  </si>
  <si>
    <t xml:space="preserve">Наименование передаваемого полномочия</t>
  </si>
  <si>
    <t xml:space="preserve">Осуществление муниципального финансового контроля</t>
  </si>
  <si>
    <t xml:space="preserve">Библиотечное обслуживание населения</t>
  </si>
  <si>
    <t xml:space="preserve">Осуществление части полномочий по земельному контролю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2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3.99"/>
    <col collapsed="false" customWidth="true" hidden="false" outlineLevel="0" max="3" min="3" style="2" width="6.56"/>
    <col collapsed="false" customWidth="true" hidden="false" outlineLevel="0" max="4" min="4" style="3" width="7.42"/>
    <col collapsed="false" customWidth="true" hidden="false" outlineLevel="0" max="5" min="5" style="4" width="11.56"/>
    <col collapsed="false" customWidth="true" hidden="false" outlineLevel="0" max="6" min="6" style="4" width="7.28"/>
    <col collapsed="false" customWidth="true" hidden="false" outlineLevel="0" max="7" min="7" style="4" width="14.99"/>
    <col collapsed="false" customWidth="true" hidden="false" outlineLevel="0" max="8" min="8" style="4" width="14.85"/>
    <col collapsed="false" customWidth="true" hidden="false" outlineLevel="0" max="9" min="9" style="4" width="15.41"/>
    <col collapsed="false" customWidth="false" hidden="false" outlineLevel="0" max="257" min="10" style="4" width="9.14"/>
  </cols>
  <sheetData>
    <row r="1" s="8" customFormat="true" ht="18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s="8" customFormat="true" ht="15.75" hidden="false" customHeight="true" outlineLevel="0" collapsed="false">
      <c r="A2" s="5"/>
      <c r="B2" s="6"/>
      <c r="C2" s="6"/>
      <c r="D2" s="9" t="s">
        <v>1</v>
      </c>
      <c r="E2" s="9"/>
      <c r="F2" s="9"/>
      <c r="G2" s="9"/>
      <c r="H2" s="9"/>
      <c r="I2" s="9"/>
    </row>
    <row r="3" s="8" customFormat="true" ht="19.15" hidden="false" customHeight="true" outlineLevel="0" collapsed="false">
      <c r="A3" s="5"/>
      <c r="B3" s="6"/>
      <c r="C3" s="6"/>
      <c r="D3" s="9"/>
      <c r="E3" s="9"/>
      <c r="F3" s="9"/>
      <c r="G3" s="9"/>
      <c r="H3" s="9"/>
      <c r="I3" s="9"/>
    </row>
    <row r="4" s="8" customFormat="true" ht="10.15" hidden="false" customHeight="true" outlineLevel="0" collapsed="false">
      <c r="A4" s="5"/>
      <c r="B4" s="6"/>
      <c r="C4" s="6"/>
      <c r="D4" s="9"/>
      <c r="E4" s="9"/>
      <c r="F4" s="9"/>
      <c r="G4" s="9"/>
      <c r="H4" s="9"/>
      <c r="I4" s="9"/>
    </row>
    <row r="5" s="8" customFormat="true" ht="15.75" hidden="false" customHeight="true" outlineLevel="0" collapsed="false">
      <c r="A5" s="5"/>
      <c r="B5" s="6"/>
      <c r="C5" s="6"/>
      <c r="D5" s="6"/>
      <c r="E5" s="10"/>
      <c r="F5" s="11"/>
      <c r="G5" s="11"/>
      <c r="H5" s="12" t="s">
        <v>2</v>
      </c>
      <c r="I5" s="12"/>
    </row>
    <row r="6" s="8" customFormat="true" ht="20.2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</row>
    <row r="7" s="8" customFormat="true" ht="20.2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</row>
    <row r="8" s="8" customFormat="true" ht="18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</row>
    <row r="9" customFormat="false" ht="64.5" hidden="false" customHeight="true" outlineLevel="0" collapsed="false">
      <c r="A9" s="17" t="s">
        <v>5</v>
      </c>
      <c r="B9" s="17" t="s">
        <v>6</v>
      </c>
      <c r="C9" s="17" t="s">
        <v>7</v>
      </c>
      <c r="D9" s="18" t="s">
        <v>8</v>
      </c>
      <c r="E9" s="19" t="s">
        <v>9</v>
      </c>
      <c r="F9" s="19" t="s">
        <v>10</v>
      </c>
      <c r="G9" s="19" t="s">
        <v>11</v>
      </c>
      <c r="H9" s="20" t="s">
        <v>12</v>
      </c>
      <c r="I9" s="20" t="s">
        <v>13</v>
      </c>
    </row>
    <row r="10" customFormat="false" ht="12.75" hidden="false" customHeight="false" outlineLevel="0" collapsed="false">
      <c r="A10" s="21"/>
      <c r="B10" s="22" t="s">
        <v>14</v>
      </c>
      <c r="C10" s="22"/>
      <c r="D10" s="22" t="s">
        <v>15</v>
      </c>
      <c r="E10" s="22" t="s">
        <v>16</v>
      </c>
      <c r="F10" s="22" t="s">
        <v>17</v>
      </c>
      <c r="G10" s="22" t="s">
        <v>18</v>
      </c>
      <c r="H10" s="22" t="s">
        <v>19</v>
      </c>
      <c r="I10" s="23" t="n">
        <v>7</v>
      </c>
    </row>
    <row r="11" customFormat="false" ht="24" hidden="false" customHeight="true" outlineLevel="0" collapsed="false">
      <c r="A11" s="21" t="s">
        <v>14</v>
      </c>
      <c r="B11" s="24" t="s">
        <v>20</v>
      </c>
      <c r="C11" s="24" t="n">
        <v>551</v>
      </c>
      <c r="D11" s="21"/>
      <c r="E11" s="21"/>
      <c r="F11" s="21"/>
      <c r="G11" s="25"/>
      <c r="H11" s="25"/>
      <c r="I11" s="25"/>
    </row>
    <row r="12" customFormat="false" ht="12" hidden="false" customHeight="true" outlineLevel="0" collapsed="false">
      <c r="A12" s="21" t="s">
        <v>15</v>
      </c>
      <c r="B12" s="24" t="s">
        <v>21</v>
      </c>
      <c r="C12" s="24" t="n">
        <v>551</v>
      </c>
      <c r="D12" s="21" t="s">
        <v>22</v>
      </c>
      <c r="E12" s="26"/>
      <c r="F12" s="26"/>
      <c r="G12" s="27" t="n">
        <f aca="false">G13+G19+G47+G53+G46</f>
        <v>7027325.85</v>
      </c>
      <c r="H12" s="27" t="n">
        <f aca="false">H13+H19+H47+H53+H46</f>
        <v>6899493.1</v>
      </c>
      <c r="I12" s="27" t="n">
        <f aca="false">H12/G12*100</f>
        <v>98.1809189906855</v>
      </c>
    </row>
    <row r="13" customFormat="false" ht="27" hidden="false" customHeight="true" outlineLevel="0" collapsed="false">
      <c r="A13" s="21" t="s">
        <v>16</v>
      </c>
      <c r="B13" s="28" t="s">
        <v>23</v>
      </c>
      <c r="C13" s="28" t="n">
        <v>551</v>
      </c>
      <c r="D13" s="29" t="s">
        <v>24</v>
      </c>
      <c r="E13" s="29"/>
      <c r="F13" s="29"/>
      <c r="G13" s="30" t="n">
        <f aca="false">G14</f>
        <v>679526.69</v>
      </c>
      <c r="H13" s="31" t="n">
        <f aca="false">H14</f>
        <v>678884.54</v>
      </c>
      <c r="I13" s="31" t="n">
        <f aca="false">I14</f>
        <v>99.9055004005803</v>
      </c>
    </row>
    <row r="14" customFormat="false" ht="13.5" hidden="false" customHeight="true" outlineLevel="0" collapsed="false">
      <c r="A14" s="21" t="s">
        <v>17</v>
      </c>
      <c r="B14" s="28" t="s">
        <v>25</v>
      </c>
      <c r="C14" s="28" t="n">
        <v>551</v>
      </c>
      <c r="D14" s="26" t="s">
        <v>24</v>
      </c>
      <c r="E14" s="26" t="s">
        <v>26</v>
      </c>
      <c r="F14" s="26"/>
      <c r="G14" s="32" t="n">
        <f aca="false">G15</f>
        <v>679526.69</v>
      </c>
      <c r="H14" s="33" t="n">
        <f aca="false">H15</f>
        <v>678884.54</v>
      </c>
      <c r="I14" s="33" t="n">
        <f aca="false">H14/G14*100</f>
        <v>99.9055004005803</v>
      </c>
    </row>
    <row r="15" customFormat="false" ht="16.5" hidden="false" customHeight="true" outlineLevel="0" collapsed="false">
      <c r="A15" s="21" t="s">
        <v>18</v>
      </c>
      <c r="B15" s="28" t="s">
        <v>27</v>
      </c>
      <c r="C15" s="28" t="n">
        <v>551</v>
      </c>
      <c r="D15" s="26" t="s">
        <v>24</v>
      </c>
      <c r="E15" s="26" t="s">
        <v>28</v>
      </c>
      <c r="F15" s="26"/>
      <c r="G15" s="32" t="n">
        <f aca="false">G16</f>
        <v>679526.69</v>
      </c>
      <c r="H15" s="33" t="n">
        <f aca="false">H16</f>
        <v>678884.54</v>
      </c>
      <c r="I15" s="33" t="n">
        <f aca="false">H15/G15*100</f>
        <v>99.9055004005803</v>
      </c>
    </row>
    <row r="16" customFormat="false" ht="39" hidden="false" customHeight="true" outlineLevel="0" collapsed="false">
      <c r="A16" s="21" t="s">
        <v>19</v>
      </c>
      <c r="B16" s="28" t="s">
        <v>29</v>
      </c>
      <c r="C16" s="28" t="n">
        <v>551</v>
      </c>
      <c r="D16" s="26" t="s">
        <v>24</v>
      </c>
      <c r="E16" s="26" t="s">
        <v>30</v>
      </c>
      <c r="F16" s="26"/>
      <c r="G16" s="32" t="n">
        <f aca="false">G17</f>
        <v>679526.69</v>
      </c>
      <c r="H16" s="33" t="n">
        <f aca="false">H17</f>
        <v>678884.54</v>
      </c>
      <c r="I16" s="33" t="n">
        <f aca="false">H16/G16*100</f>
        <v>99.9055004005803</v>
      </c>
    </row>
    <row r="17" customFormat="false" ht="55.15" hidden="false" customHeight="true" outlineLevel="0" collapsed="false">
      <c r="A17" s="21" t="s">
        <v>31</v>
      </c>
      <c r="B17" s="28" t="s">
        <v>32</v>
      </c>
      <c r="C17" s="28" t="n">
        <v>551</v>
      </c>
      <c r="D17" s="26" t="s">
        <v>24</v>
      </c>
      <c r="E17" s="26" t="s">
        <v>30</v>
      </c>
      <c r="F17" s="26" t="s">
        <v>33</v>
      </c>
      <c r="G17" s="32" t="n">
        <f aca="false">G18</f>
        <v>679526.69</v>
      </c>
      <c r="H17" s="33" t="n">
        <f aca="false">H18</f>
        <v>678884.54</v>
      </c>
      <c r="I17" s="33" t="n">
        <f aca="false">H17/G17*100</f>
        <v>99.9055004005803</v>
      </c>
    </row>
    <row r="18" customFormat="false" ht="26.25" hidden="false" customHeight="true" outlineLevel="0" collapsed="false">
      <c r="A18" s="21" t="s">
        <v>34</v>
      </c>
      <c r="B18" s="28" t="s">
        <v>35</v>
      </c>
      <c r="C18" s="28" t="n">
        <v>551</v>
      </c>
      <c r="D18" s="26" t="s">
        <v>24</v>
      </c>
      <c r="E18" s="26" t="s">
        <v>30</v>
      </c>
      <c r="F18" s="26" t="s">
        <v>36</v>
      </c>
      <c r="G18" s="32" t="n">
        <f aca="false">679526.69</f>
        <v>679526.69</v>
      </c>
      <c r="H18" s="33" t="n">
        <v>678884.54</v>
      </c>
      <c r="I18" s="33" t="n">
        <f aca="false">H18/G18*100</f>
        <v>99.9055004005803</v>
      </c>
    </row>
    <row r="19" customFormat="false" ht="44.45" hidden="false" customHeight="true" outlineLevel="0" collapsed="false">
      <c r="A19" s="21" t="s">
        <v>37</v>
      </c>
      <c r="B19" s="24" t="s">
        <v>38</v>
      </c>
      <c r="C19" s="24" t="n">
        <v>551</v>
      </c>
      <c r="D19" s="29" t="s">
        <v>39</v>
      </c>
      <c r="E19" s="29"/>
      <c r="F19" s="29"/>
      <c r="G19" s="34" t="n">
        <f aca="false">G20+G33</f>
        <v>5255327.99</v>
      </c>
      <c r="H19" s="34" t="n">
        <f aca="false">H20+H33</f>
        <v>5129063.62</v>
      </c>
      <c r="I19" s="33" t="n">
        <f aca="false">H19/G19*100</f>
        <v>97.5974026694383</v>
      </c>
    </row>
    <row r="20" customFormat="false" ht="16.5" hidden="false" customHeight="true" outlineLevel="0" collapsed="false">
      <c r="A20" s="21" t="s">
        <v>40</v>
      </c>
      <c r="B20" s="28" t="s">
        <v>25</v>
      </c>
      <c r="C20" s="24" t="n">
        <v>551</v>
      </c>
      <c r="D20" s="26" t="s">
        <v>39</v>
      </c>
      <c r="E20" s="26" t="s">
        <v>26</v>
      </c>
      <c r="F20" s="26"/>
      <c r="G20" s="32" t="n">
        <f aca="false">G21+G27</f>
        <v>5236640.25</v>
      </c>
      <c r="H20" s="32" t="n">
        <f aca="false">H21+H27</f>
        <v>5110375.88</v>
      </c>
      <c r="I20" s="33" t="n">
        <f aca="false">H20/G20*100</f>
        <v>97.5888286387441</v>
      </c>
    </row>
    <row r="21" customFormat="false" ht="45" hidden="false" customHeight="true" outlineLevel="0" collapsed="false">
      <c r="A21" s="21" t="s">
        <v>41</v>
      </c>
      <c r="B21" s="24" t="s">
        <v>42</v>
      </c>
      <c r="C21" s="24" t="n">
        <v>551</v>
      </c>
      <c r="D21" s="26" t="s">
        <v>39</v>
      </c>
      <c r="E21" s="26" t="s">
        <v>43</v>
      </c>
      <c r="F21" s="26"/>
      <c r="G21" s="32" t="n">
        <f aca="false">G22+G24+G25</f>
        <v>5206640.25</v>
      </c>
      <c r="H21" s="32" t="n">
        <f aca="false">H22+H24+H25</f>
        <v>5080375.88</v>
      </c>
      <c r="I21" s="33" t="n">
        <f aca="false">H21/G21*100</f>
        <v>97.5749357755224</v>
      </c>
    </row>
    <row r="22" customFormat="false" ht="52.5" hidden="false" customHeight="true" outlineLevel="0" collapsed="false">
      <c r="A22" s="21" t="s">
        <v>44</v>
      </c>
      <c r="B22" s="24" t="s">
        <v>32</v>
      </c>
      <c r="C22" s="24" t="n">
        <v>551</v>
      </c>
      <c r="D22" s="26" t="s">
        <v>39</v>
      </c>
      <c r="E22" s="26" t="s">
        <v>43</v>
      </c>
      <c r="F22" s="26" t="s">
        <v>33</v>
      </c>
      <c r="G22" s="32" t="n">
        <f aca="false">G23</f>
        <v>3769132.66</v>
      </c>
      <c r="H22" s="32" t="n">
        <f aca="false">H23</f>
        <v>3769132.66</v>
      </c>
      <c r="I22" s="33" t="n">
        <f aca="false">H22/G22*100</f>
        <v>100</v>
      </c>
    </row>
    <row r="23" customFormat="false" ht="31.5" hidden="false" customHeight="true" outlineLevel="0" collapsed="false">
      <c r="A23" s="21" t="s">
        <v>45</v>
      </c>
      <c r="B23" s="24" t="s">
        <v>35</v>
      </c>
      <c r="C23" s="24" t="n">
        <v>551</v>
      </c>
      <c r="D23" s="26" t="s">
        <v>39</v>
      </c>
      <c r="E23" s="26" t="s">
        <v>43</v>
      </c>
      <c r="F23" s="26" t="s">
        <v>36</v>
      </c>
      <c r="G23" s="32" t="n">
        <f aca="false">3769132.66</f>
        <v>3769132.66</v>
      </c>
      <c r="H23" s="33" t="n">
        <v>3769132.66</v>
      </c>
      <c r="I23" s="33" t="n">
        <f aca="false">H23/G23*100</f>
        <v>100</v>
      </c>
    </row>
    <row r="24" customFormat="false" ht="31.5" hidden="false" customHeight="true" outlineLevel="0" collapsed="false">
      <c r="A24" s="21" t="s">
        <v>46</v>
      </c>
      <c r="B24" s="24" t="s">
        <v>47</v>
      </c>
      <c r="C24" s="24" t="n">
        <v>551</v>
      </c>
      <c r="D24" s="26" t="s">
        <v>39</v>
      </c>
      <c r="E24" s="26" t="s">
        <v>43</v>
      </c>
      <c r="F24" s="26" t="s">
        <v>48</v>
      </c>
      <c r="G24" s="32" t="n">
        <v>376.9</v>
      </c>
      <c r="H24" s="33" t="n">
        <v>376.9</v>
      </c>
      <c r="I24" s="33" t="n">
        <f aca="false">H24/G24*100</f>
        <v>100</v>
      </c>
    </row>
    <row r="25" customFormat="false" ht="32.25" hidden="false" customHeight="true" outlineLevel="0" collapsed="false">
      <c r="A25" s="21" t="s">
        <v>46</v>
      </c>
      <c r="B25" s="24" t="s">
        <v>49</v>
      </c>
      <c r="C25" s="24" t="n">
        <v>551</v>
      </c>
      <c r="D25" s="26" t="s">
        <v>39</v>
      </c>
      <c r="E25" s="26" t="s">
        <v>43</v>
      </c>
      <c r="F25" s="26" t="s">
        <v>50</v>
      </c>
      <c r="G25" s="32" t="n">
        <f aca="false">G26</f>
        <v>1437130.69</v>
      </c>
      <c r="H25" s="32" t="n">
        <f aca="false">H26</f>
        <v>1310866.32</v>
      </c>
      <c r="I25" s="33" t="n">
        <f aca="false">H25/G25*100</f>
        <v>91.2141344639992</v>
      </c>
    </row>
    <row r="26" customFormat="false" ht="31.15" hidden="false" customHeight="true" outlineLevel="0" collapsed="false">
      <c r="A26" s="21" t="s">
        <v>51</v>
      </c>
      <c r="B26" s="24" t="s">
        <v>52</v>
      </c>
      <c r="C26" s="24" t="n">
        <v>551</v>
      </c>
      <c r="D26" s="26" t="s">
        <v>39</v>
      </c>
      <c r="E26" s="26" t="s">
        <v>43</v>
      </c>
      <c r="F26" s="26" t="s">
        <v>53</v>
      </c>
      <c r="G26" s="32" t="n">
        <f aca="false">1437130.69</f>
        <v>1437130.69</v>
      </c>
      <c r="H26" s="33" t="n">
        <v>1310866.32</v>
      </c>
      <c r="I26" s="33" t="n">
        <f aca="false">H26/G26*100</f>
        <v>91.2141344639992</v>
      </c>
    </row>
    <row r="27" customFormat="false" ht="63" hidden="false" customHeight="true" outlineLevel="0" collapsed="false">
      <c r="A27" s="21" t="s">
        <v>54</v>
      </c>
      <c r="B27" s="35" t="s">
        <v>55</v>
      </c>
      <c r="C27" s="24" t="n">
        <v>551</v>
      </c>
      <c r="D27" s="26" t="s">
        <v>39</v>
      </c>
      <c r="E27" s="26" t="s">
        <v>56</v>
      </c>
      <c r="F27" s="26"/>
      <c r="G27" s="36" t="n">
        <v>30000</v>
      </c>
      <c r="H27" s="33" t="n">
        <f aca="false">H28</f>
        <v>30000</v>
      </c>
      <c r="I27" s="33" t="n">
        <f aca="false">H27/G27*100</f>
        <v>100</v>
      </c>
    </row>
    <row r="28" customFormat="false" ht="30.75" hidden="false" customHeight="true" outlineLevel="0" collapsed="false">
      <c r="A28" s="21" t="s">
        <v>57</v>
      </c>
      <c r="B28" s="35" t="s">
        <v>58</v>
      </c>
      <c r="C28" s="24" t="n">
        <v>551</v>
      </c>
      <c r="D28" s="26" t="s">
        <v>39</v>
      </c>
      <c r="E28" s="26" t="s">
        <v>56</v>
      </c>
      <c r="F28" s="26" t="s">
        <v>50</v>
      </c>
      <c r="G28" s="36" t="n">
        <v>30000</v>
      </c>
      <c r="H28" s="33" t="n">
        <f aca="false">H29</f>
        <v>30000</v>
      </c>
      <c r="I28" s="33" t="n">
        <f aca="false">H28/G28*100</f>
        <v>100</v>
      </c>
    </row>
    <row r="29" customFormat="false" ht="30.75" hidden="false" customHeight="true" outlineLevel="0" collapsed="false">
      <c r="A29" s="21" t="s">
        <v>59</v>
      </c>
      <c r="B29" s="35" t="s">
        <v>60</v>
      </c>
      <c r="C29" s="24" t="n">
        <v>551</v>
      </c>
      <c r="D29" s="26" t="s">
        <v>39</v>
      </c>
      <c r="E29" s="26" t="s">
        <v>56</v>
      </c>
      <c r="F29" s="26" t="s">
        <v>53</v>
      </c>
      <c r="G29" s="36" t="n">
        <v>30000</v>
      </c>
      <c r="H29" s="33" t="n">
        <v>30000</v>
      </c>
      <c r="I29" s="33" t="n">
        <f aca="false">H29/G29*100</f>
        <v>100</v>
      </c>
    </row>
    <row r="30" customFormat="false" ht="30.75" hidden="false" customHeight="true" outlineLevel="0" collapsed="false">
      <c r="A30" s="21" t="s">
        <v>61</v>
      </c>
      <c r="B30" s="24" t="s">
        <v>42</v>
      </c>
      <c r="C30" s="24" t="n">
        <v>551</v>
      </c>
      <c r="D30" s="26" t="s">
        <v>39</v>
      </c>
      <c r="E30" s="26" t="s">
        <v>62</v>
      </c>
      <c r="F30" s="26"/>
      <c r="G30" s="36" t="n">
        <f aca="false">G31</f>
        <v>0</v>
      </c>
      <c r="H30" s="37" t="n">
        <f aca="false">H31</f>
        <v>0</v>
      </c>
      <c r="I30" s="33" t="n">
        <f aca="false">0</f>
        <v>0</v>
      </c>
    </row>
    <row r="31" customFormat="false" ht="30.75" hidden="false" customHeight="true" outlineLevel="0" collapsed="false">
      <c r="A31" s="21" t="s">
        <v>63</v>
      </c>
      <c r="B31" s="24" t="s">
        <v>32</v>
      </c>
      <c r="C31" s="24" t="n">
        <v>551</v>
      </c>
      <c r="D31" s="26" t="s">
        <v>39</v>
      </c>
      <c r="E31" s="26" t="s">
        <v>62</v>
      </c>
      <c r="F31" s="26" t="s">
        <v>33</v>
      </c>
      <c r="G31" s="36" t="n">
        <f aca="false">G32</f>
        <v>0</v>
      </c>
      <c r="H31" s="37" t="n">
        <f aca="false">H32</f>
        <v>0</v>
      </c>
      <c r="I31" s="33" t="n">
        <f aca="false">0</f>
        <v>0</v>
      </c>
    </row>
    <row r="32" customFormat="false" ht="67.15" hidden="false" customHeight="true" outlineLevel="0" collapsed="false">
      <c r="A32" s="21" t="s">
        <v>64</v>
      </c>
      <c r="B32" s="24" t="s">
        <v>65</v>
      </c>
      <c r="C32" s="24" t="n">
        <v>551</v>
      </c>
      <c r="D32" s="26" t="s">
        <v>39</v>
      </c>
      <c r="E32" s="26" t="s">
        <v>62</v>
      </c>
      <c r="F32" s="26" t="s">
        <v>36</v>
      </c>
      <c r="G32" s="36" t="n">
        <f aca="false">0</f>
        <v>0</v>
      </c>
      <c r="H32" s="37" t="n">
        <v>0</v>
      </c>
      <c r="I32" s="33" t="n">
        <f aca="false">0</f>
        <v>0</v>
      </c>
    </row>
    <row r="33" customFormat="false" ht="52.9" hidden="false" customHeight="true" outlineLevel="0" collapsed="false">
      <c r="A33" s="21" t="s">
        <v>66</v>
      </c>
      <c r="B33" s="24" t="s">
        <v>67</v>
      </c>
      <c r="C33" s="24" t="n">
        <v>551</v>
      </c>
      <c r="D33" s="26" t="s">
        <v>39</v>
      </c>
      <c r="E33" s="26" t="s">
        <v>68</v>
      </c>
      <c r="F33" s="26"/>
      <c r="G33" s="32" t="n">
        <f aca="false">G34</f>
        <v>18687.74</v>
      </c>
      <c r="H33" s="33" t="n">
        <f aca="false">H34</f>
        <v>18687.74</v>
      </c>
      <c r="I33" s="33" t="n">
        <f aca="false">H33/G33*100</f>
        <v>100</v>
      </c>
    </row>
    <row r="34" customFormat="false" ht="24.75" hidden="false" customHeight="true" outlineLevel="0" collapsed="false">
      <c r="A34" s="21" t="s">
        <v>69</v>
      </c>
      <c r="B34" s="38" t="s">
        <v>70</v>
      </c>
      <c r="C34" s="24" t="n">
        <v>551</v>
      </c>
      <c r="D34" s="26" t="s">
        <v>39</v>
      </c>
      <c r="E34" s="26" t="s">
        <v>71</v>
      </c>
      <c r="F34" s="26"/>
      <c r="G34" s="32" t="n">
        <f aca="false">G37+G40+G43</f>
        <v>18687.74</v>
      </c>
      <c r="H34" s="32" t="n">
        <f aca="false">H37+H40+H43</f>
        <v>18687.74</v>
      </c>
      <c r="I34" s="33" t="n">
        <f aca="false">H34/G34*100</f>
        <v>100</v>
      </c>
    </row>
    <row r="35" customFormat="false" ht="89.25" hidden="false" customHeight="true" outlineLevel="0" collapsed="false">
      <c r="A35" s="21" t="s">
        <v>72</v>
      </c>
      <c r="B35" s="28" t="s">
        <v>73</v>
      </c>
      <c r="C35" s="28" t="n">
        <v>551</v>
      </c>
      <c r="D35" s="26" t="s">
        <v>39</v>
      </c>
      <c r="E35" s="26" t="s">
        <v>74</v>
      </c>
      <c r="F35" s="26"/>
      <c r="G35" s="32" t="n">
        <v>9779</v>
      </c>
      <c r="H35" s="33" t="n">
        <f aca="false">H36</f>
        <v>9779</v>
      </c>
      <c r="I35" s="33" t="n">
        <f aca="false">H35/G35*100</f>
        <v>100</v>
      </c>
    </row>
    <row r="36" customFormat="false" ht="26.25" hidden="false" customHeight="true" outlineLevel="0" collapsed="false">
      <c r="A36" s="21" t="s">
        <v>75</v>
      </c>
      <c r="B36" s="28" t="s">
        <v>76</v>
      </c>
      <c r="C36" s="28" t="n">
        <v>551</v>
      </c>
      <c r="D36" s="26" t="s">
        <v>39</v>
      </c>
      <c r="E36" s="26" t="s">
        <v>74</v>
      </c>
      <c r="F36" s="26" t="s">
        <v>77</v>
      </c>
      <c r="G36" s="32" t="n">
        <v>9779</v>
      </c>
      <c r="H36" s="33" t="n">
        <f aca="false">H37</f>
        <v>9779</v>
      </c>
      <c r="I36" s="33" t="n">
        <f aca="false">H36/G36*100</f>
        <v>100</v>
      </c>
    </row>
    <row r="37" customFormat="false" ht="17.25" hidden="false" customHeight="true" outlineLevel="0" collapsed="false">
      <c r="A37" s="21" t="s">
        <v>78</v>
      </c>
      <c r="B37" s="28" t="s">
        <v>79</v>
      </c>
      <c r="C37" s="28" t="n">
        <v>551</v>
      </c>
      <c r="D37" s="26" t="s">
        <v>39</v>
      </c>
      <c r="E37" s="26" t="s">
        <v>74</v>
      </c>
      <c r="F37" s="26" t="s">
        <v>80</v>
      </c>
      <c r="G37" s="32" t="n">
        <v>9779</v>
      </c>
      <c r="H37" s="33" t="n">
        <v>9779</v>
      </c>
      <c r="I37" s="33" t="n">
        <f aca="false">H37/G37*100</f>
        <v>100</v>
      </c>
    </row>
    <row r="38" customFormat="false" ht="79.5" hidden="false" customHeight="true" outlineLevel="0" collapsed="false">
      <c r="A38" s="21" t="s">
        <v>81</v>
      </c>
      <c r="B38" s="28" t="s">
        <v>82</v>
      </c>
      <c r="C38" s="28" t="n">
        <v>551</v>
      </c>
      <c r="D38" s="26" t="s">
        <v>39</v>
      </c>
      <c r="E38" s="26" t="s">
        <v>83</v>
      </c>
      <c r="F38" s="26"/>
      <c r="G38" s="32" t="n">
        <v>0</v>
      </c>
      <c r="H38" s="33" t="n">
        <f aca="false">H39</f>
        <v>0</v>
      </c>
      <c r="I38" s="33" t="n">
        <f aca="false">0</f>
        <v>0</v>
      </c>
    </row>
    <row r="39" customFormat="false" ht="26.25" hidden="false" customHeight="true" outlineLevel="0" collapsed="false">
      <c r="A39" s="21" t="s">
        <v>84</v>
      </c>
      <c r="B39" s="28" t="s">
        <v>85</v>
      </c>
      <c r="C39" s="28" t="n">
        <v>551</v>
      </c>
      <c r="D39" s="26" t="s">
        <v>39</v>
      </c>
      <c r="E39" s="26" t="s">
        <v>83</v>
      </c>
      <c r="F39" s="26" t="s">
        <v>77</v>
      </c>
      <c r="G39" s="32" t="n">
        <f aca="false">G40</f>
        <v>0</v>
      </c>
      <c r="H39" s="33" t="n">
        <f aca="false">H40</f>
        <v>0</v>
      </c>
      <c r="I39" s="33" t="n">
        <f aca="false">0</f>
        <v>0</v>
      </c>
    </row>
    <row r="40" customFormat="false" ht="18" hidden="false" customHeight="true" outlineLevel="0" collapsed="false">
      <c r="A40" s="21" t="s">
        <v>86</v>
      </c>
      <c r="B40" s="28" t="s">
        <v>87</v>
      </c>
      <c r="C40" s="28" t="n">
        <v>551</v>
      </c>
      <c r="D40" s="26" t="s">
        <v>39</v>
      </c>
      <c r="E40" s="26" t="s">
        <v>83</v>
      </c>
      <c r="F40" s="26" t="s">
        <v>80</v>
      </c>
      <c r="G40" s="32" t="n">
        <v>0</v>
      </c>
      <c r="H40" s="33" t="n">
        <v>0</v>
      </c>
      <c r="I40" s="33" t="n">
        <f aca="false">0</f>
        <v>0</v>
      </c>
    </row>
    <row r="41" customFormat="false" ht="90" hidden="false" customHeight="true" outlineLevel="0" collapsed="false">
      <c r="A41" s="21" t="s">
        <v>88</v>
      </c>
      <c r="B41" s="28" t="s">
        <v>89</v>
      </c>
      <c r="C41" s="28" t="n">
        <v>551</v>
      </c>
      <c r="D41" s="26" t="s">
        <v>39</v>
      </c>
      <c r="E41" s="26" t="s">
        <v>90</v>
      </c>
      <c r="F41" s="26"/>
      <c r="G41" s="32" t="n">
        <f aca="false">G43</f>
        <v>8908.74</v>
      </c>
      <c r="H41" s="32" t="n">
        <f aca="false">H43</f>
        <v>8908.74</v>
      </c>
      <c r="I41" s="33" t="n">
        <f aca="false">H41/G41*100</f>
        <v>100</v>
      </c>
    </row>
    <row r="42" customFormat="false" ht="18" hidden="false" customHeight="true" outlineLevel="0" collapsed="false">
      <c r="A42" s="21" t="s">
        <v>91</v>
      </c>
      <c r="B42" s="28" t="s">
        <v>92</v>
      </c>
      <c r="C42" s="28" t="n">
        <v>551</v>
      </c>
      <c r="D42" s="26" t="s">
        <v>39</v>
      </c>
      <c r="E42" s="26" t="s">
        <v>90</v>
      </c>
      <c r="F42" s="26" t="s">
        <v>93</v>
      </c>
      <c r="G42" s="32" t="n">
        <f aca="false">G43</f>
        <v>8908.74</v>
      </c>
      <c r="H42" s="33" t="n">
        <f aca="false">H43</f>
        <v>8908.74</v>
      </c>
      <c r="I42" s="33" t="n">
        <f aca="false">H42/G42*100</f>
        <v>100</v>
      </c>
    </row>
    <row r="43" customFormat="false" ht="18" hidden="false" customHeight="true" outlineLevel="0" collapsed="false">
      <c r="A43" s="21" t="s">
        <v>94</v>
      </c>
      <c r="B43" s="28" t="s">
        <v>95</v>
      </c>
      <c r="C43" s="28" t="n">
        <v>551</v>
      </c>
      <c r="D43" s="26" t="s">
        <v>39</v>
      </c>
      <c r="E43" s="26" t="s">
        <v>90</v>
      </c>
      <c r="F43" s="26" t="s">
        <v>96</v>
      </c>
      <c r="G43" s="32" t="n">
        <f aca="false">8908.74</f>
        <v>8908.74</v>
      </c>
      <c r="H43" s="32" t="n">
        <f aca="false">8908.74</f>
        <v>8908.74</v>
      </c>
      <c r="I43" s="33" t="n">
        <f aca="false">H43/G43*100</f>
        <v>100</v>
      </c>
    </row>
    <row r="44" customFormat="false" ht="18" hidden="false" customHeight="true" outlineLevel="0" collapsed="false">
      <c r="A44" s="21" t="s">
        <v>97</v>
      </c>
      <c r="B44" s="28" t="s">
        <v>98</v>
      </c>
      <c r="C44" s="28" t="n">
        <v>551</v>
      </c>
      <c r="D44" s="26" t="s">
        <v>99</v>
      </c>
      <c r="E44" s="26" t="s">
        <v>100</v>
      </c>
      <c r="F44" s="26"/>
      <c r="G44" s="39" t="n">
        <f aca="false">G46</f>
        <v>0</v>
      </c>
      <c r="H44" s="39" t="n">
        <f aca="false">H46</f>
        <v>0</v>
      </c>
      <c r="I44" s="33" t="n">
        <f aca="false">0</f>
        <v>0</v>
      </c>
    </row>
    <row r="45" customFormat="false" ht="18" hidden="false" customHeight="true" outlineLevel="0" collapsed="false">
      <c r="A45" s="21" t="s">
        <v>101</v>
      </c>
      <c r="B45" s="24" t="s">
        <v>92</v>
      </c>
      <c r="C45" s="28" t="n">
        <v>551</v>
      </c>
      <c r="D45" s="26" t="s">
        <v>99</v>
      </c>
      <c r="E45" s="26" t="s">
        <v>100</v>
      </c>
      <c r="F45" s="26" t="s">
        <v>93</v>
      </c>
      <c r="G45" s="32" t="n">
        <f aca="false">G46</f>
        <v>0</v>
      </c>
      <c r="H45" s="32" t="n">
        <f aca="false">H46</f>
        <v>0</v>
      </c>
      <c r="I45" s="33" t="n">
        <f aca="false">0</f>
        <v>0</v>
      </c>
    </row>
    <row r="46" customFormat="false" ht="18" hidden="false" customHeight="true" outlineLevel="0" collapsed="false">
      <c r="A46" s="21" t="s">
        <v>102</v>
      </c>
      <c r="B46" s="28" t="s">
        <v>103</v>
      </c>
      <c r="C46" s="28" t="n">
        <v>551</v>
      </c>
      <c r="D46" s="26" t="s">
        <v>99</v>
      </c>
      <c r="E46" s="26" t="s">
        <v>100</v>
      </c>
      <c r="F46" s="26" t="s">
        <v>104</v>
      </c>
      <c r="G46" s="32" t="n">
        <f aca="false">0</f>
        <v>0</v>
      </c>
      <c r="H46" s="32" t="n">
        <f aca="false">0</f>
        <v>0</v>
      </c>
      <c r="I46" s="33" t="n">
        <f aca="false">0</f>
        <v>0</v>
      </c>
    </row>
    <row r="47" customFormat="false" ht="12" hidden="false" customHeight="true" outlineLevel="0" collapsed="false">
      <c r="A47" s="21" t="s">
        <v>105</v>
      </c>
      <c r="B47" s="24" t="s">
        <v>106</v>
      </c>
      <c r="C47" s="24" t="n">
        <v>551</v>
      </c>
      <c r="D47" s="26" t="s">
        <v>107</v>
      </c>
      <c r="E47" s="26"/>
      <c r="F47" s="26"/>
      <c r="G47" s="32" t="n">
        <f aca="false">G48</f>
        <v>0</v>
      </c>
      <c r="H47" s="33" t="n">
        <v>0</v>
      </c>
      <c r="I47" s="33" t="n">
        <v>0</v>
      </c>
    </row>
    <row r="48" customFormat="false" ht="15" hidden="false" customHeight="true" outlineLevel="0" collapsed="false">
      <c r="A48" s="21" t="s">
        <v>108</v>
      </c>
      <c r="B48" s="24" t="s">
        <v>109</v>
      </c>
      <c r="C48" s="24" t="n">
        <v>551</v>
      </c>
      <c r="D48" s="26" t="s">
        <v>107</v>
      </c>
      <c r="E48" s="26" t="s">
        <v>28</v>
      </c>
      <c r="F48" s="26"/>
      <c r="G48" s="32" t="n">
        <f aca="false">G49</f>
        <v>0</v>
      </c>
      <c r="H48" s="33" t="n">
        <f aca="false">H49</f>
        <v>0</v>
      </c>
      <c r="I48" s="33" t="n">
        <v>0</v>
      </c>
    </row>
    <row r="49" customFormat="false" ht="25.5" hidden="false" customHeight="true" outlineLevel="0" collapsed="false">
      <c r="A49" s="21" t="s">
        <v>110</v>
      </c>
      <c r="B49" s="24" t="s">
        <v>111</v>
      </c>
      <c r="C49" s="24" t="n">
        <v>551</v>
      </c>
      <c r="D49" s="26" t="s">
        <v>107</v>
      </c>
      <c r="E49" s="26" t="s">
        <v>28</v>
      </c>
      <c r="F49" s="26"/>
      <c r="G49" s="32" t="n">
        <f aca="false">G50</f>
        <v>0</v>
      </c>
      <c r="H49" s="33" t="n">
        <v>0</v>
      </c>
      <c r="I49" s="33" t="n">
        <v>0</v>
      </c>
    </row>
    <row r="50" customFormat="false" ht="25.5" hidden="false" customHeight="true" outlineLevel="0" collapsed="false">
      <c r="A50" s="21" t="s">
        <v>112</v>
      </c>
      <c r="B50" s="24" t="s">
        <v>113</v>
      </c>
      <c r="C50" s="24" t="n">
        <v>551</v>
      </c>
      <c r="D50" s="26" t="s">
        <v>107</v>
      </c>
      <c r="E50" s="26" t="s">
        <v>114</v>
      </c>
      <c r="F50" s="26"/>
      <c r="G50" s="32" t="n">
        <f aca="false">G52</f>
        <v>0</v>
      </c>
      <c r="H50" s="33" t="n">
        <v>0</v>
      </c>
      <c r="I50" s="33" t="n">
        <v>0</v>
      </c>
    </row>
    <row r="51" customFormat="false" ht="25.5" hidden="false" customHeight="true" outlineLevel="0" collapsed="false">
      <c r="A51" s="21" t="s">
        <v>115</v>
      </c>
      <c r="B51" s="24" t="s">
        <v>116</v>
      </c>
      <c r="C51" s="24" t="n">
        <v>551</v>
      </c>
      <c r="D51" s="26" t="s">
        <v>107</v>
      </c>
      <c r="E51" s="26" t="s">
        <v>114</v>
      </c>
      <c r="F51" s="26" t="s">
        <v>50</v>
      </c>
      <c r="G51" s="32" t="n">
        <f aca="false">G52</f>
        <v>0</v>
      </c>
      <c r="H51" s="33" t="n">
        <v>0</v>
      </c>
      <c r="I51" s="33" t="n">
        <v>0</v>
      </c>
    </row>
    <row r="52" customFormat="false" ht="27" hidden="false" customHeight="true" outlineLevel="0" collapsed="false">
      <c r="A52" s="21" t="s">
        <v>117</v>
      </c>
      <c r="B52" s="24" t="s">
        <v>52</v>
      </c>
      <c r="C52" s="24" t="n">
        <v>551</v>
      </c>
      <c r="D52" s="26" t="s">
        <v>107</v>
      </c>
      <c r="E52" s="26" t="s">
        <v>114</v>
      </c>
      <c r="F52" s="26" t="s">
        <v>53</v>
      </c>
      <c r="G52" s="32" t="n">
        <v>0</v>
      </c>
      <c r="H52" s="33" t="n">
        <v>0</v>
      </c>
      <c r="I52" s="33" t="n">
        <v>0</v>
      </c>
    </row>
    <row r="53" customFormat="false" ht="15.75" hidden="false" customHeight="true" outlineLevel="0" collapsed="false">
      <c r="A53" s="21" t="s">
        <v>118</v>
      </c>
      <c r="B53" s="24" t="s">
        <v>119</v>
      </c>
      <c r="C53" s="24" t="n">
        <v>551</v>
      </c>
      <c r="D53" s="26" t="s">
        <v>120</v>
      </c>
      <c r="E53" s="26"/>
      <c r="F53" s="26"/>
      <c r="G53" s="30" t="n">
        <f aca="false">G54</f>
        <v>1092471.17</v>
      </c>
      <c r="H53" s="31" t="n">
        <f aca="false">H54</f>
        <v>1091544.94</v>
      </c>
      <c r="I53" s="33" t="n">
        <f aca="false">H53/G53*100</f>
        <v>99.9152169846276</v>
      </c>
    </row>
    <row r="54" customFormat="false" ht="39" hidden="false" customHeight="true" outlineLevel="0" collapsed="false">
      <c r="A54" s="21" t="s">
        <v>121</v>
      </c>
      <c r="B54" s="24" t="s">
        <v>122</v>
      </c>
      <c r="C54" s="24" t="n">
        <v>551</v>
      </c>
      <c r="D54" s="26" t="s">
        <v>120</v>
      </c>
      <c r="E54" s="26" t="s">
        <v>68</v>
      </c>
      <c r="F54" s="26"/>
      <c r="G54" s="32" t="n">
        <f aca="false">G55+G73+G76+G80+G85</f>
        <v>1092471.17</v>
      </c>
      <c r="H54" s="32" t="n">
        <f aca="false">H55+H73+H76+H80+H85</f>
        <v>1091544.94</v>
      </c>
      <c r="I54" s="33" t="n">
        <f aca="false">H54/G54*100</f>
        <v>99.9152169846276</v>
      </c>
    </row>
    <row r="55" customFormat="false" ht="26.25" hidden="false" customHeight="true" outlineLevel="0" collapsed="false">
      <c r="A55" s="21" t="s">
        <v>123</v>
      </c>
      <c r="B55" s="24" t="s">
        <v>124</v>
      </c>
      <c r="C55" s="24" t="n">
        <v>551</v>
      </c>
      <c r="D55" s="26" t="s">
        <v>120</v>
      </c>
      <c r="E55" s="26" t="s">
        <v>125</v>
      </c>
      <c r="F55" s="26"/>
      <c r="G55" s="32" t="n">
        <f aca="false">G56</f>
        <v>871459.03</v>
      </c>
      <c r="H55" s="33" t="n">
        <f aca="false">H56</f>
        <v>870532.8</v>
      </c>
      <c r="I55" s="33" t="n">
        <f aca="false">H55/G55*100</f>
        <v>99.8937150263966</v>
      </c>
    </row>
    <row r="56" customFormat="false" ht="18" hidden="false" customHeight="true" outlineLevel="0" collapsed="false">
      <c r="A56" s="21" t="s">
        <v>126</v>
      </c>
      <c r="B56" s="24" t="s">
        <v>127</v>
      </c>
      <c r="C56" s="24" t="n">
        <v>551</v>
      </c>
      <c r="D56" s="26" t="s">
        <v>120</v>
      </c>
      <c r="E56" s="26" t="s">
        <v>128</v>
      </c>
      <c r="F56" s="26"/>
      <c r="G56" s="32" t="n">
        <f aca="false">G57+G60+G63+G66</f>
        <v>871459.03</v>
      </c>
      <c r="H56" s="33" t="n">
        <f aca="false">H57+H60+H63+H66</f>
        <v>870532.8</v>
      </c>
      <c r="I56" s="33" t="n">
        <f aca="false">H56/G56*100</f>
        <v>99.8937150263966</v>
      </c>
    </row>
    <row r="57" customFormat="false" ht="81" hidden="false" customHeight="true" outlineLevel="0" collapsed="false">
      <c r="A57" s="21" t="s">
        <v>129</v>
      </c>
      <c r="B57" s="24" t="s">
        <v>130</v>
      </c>
      <c r="C57" s="24" t="n">
        <v>551</v>
      </c>
      <c r="D57" s="26" t="s">
        <v>120</v>
      </c>
      <c r="E57" s="26" t="s">
        <v>131</v>
      </c>
      <c r="F57" s="26"/>
      <c r="G57" s="32" t="n">
        <f aca="false">G58</f>
        <v>707828.96</v>
      </c>
      <c r="H57" s="33" t="n">
        <f aca="false">H58</f>
        <v>707828.96</v>
      </c>
      <c r="I57" s="33" t="n">
        <f aca="false">H57/G57*100</f>
        <v>100</v>
      </c>
    </row>
    <row r="58" customFormat="false" ht="27" hidden="false" customHeight="true" outlineLevel="0" collapsed="false">
      <c r="A58" s="21" t="s">
        <v>132</v>
      </c>
      <c r="B58" s="24" t="s">
        <v>116</v>
      </c>
      <c r="C58" s="24" t="n">
        <v>551</v>
      </c>
      <c r="D58" s="26" t="s">
        <v>120</v>
      </c>
      <c r="E58" s="26" t="s">
        <v>131</v>
      </c>
      <c r="F58" s="26" t="s">
        <v>50</v>
      </c>
      <c r="G58" s="32" t="n">
        <f aca="false">G59</f>
        <v>707828.96</v>
      </c>
      <c r="H58" s="33" t="n">
        <f aca="false">H59</f>
        <v>707828.96</v>
      </c>
      <c r="I58" s="33" t="n">
        <f aca="false">H58/G58*100</f>
        <v>100</v>
      </c>
    </row>
    <row r="59" customFormat="false" ht="27" hidden="false" customHeight="true" outlineLevel="0" collapsed="false">
      <c r="A59" s="21" t="s">
        <v>133</v>
      </c>
      <c r="B59" s="24" t="s">
        <v>52</v>
      </c>
      <c r="C59" s="24" t="n">
        <v>551</v>
      </c>
      <c r="D59" s="26" t="s">
        <v>120</v>
      </c>
      <c r="E59" s="26" t="s">
        <v>131</v>
      </c>
      <c r="F59" s="26" t="s">
        <v>53</v>
      </c>
      <c r="G59" s="32" t="n">
        <f aca="false">707828.96</f>
        <v>707828.96</v>
      </c>
      <c r="H59" s="32" t="n">
        <f aca="false">707828.96</f>
        <v>707828.96</v>
      </c>
      <c r="I59" s="33" t="n">
        <f aca="false">H59/G59*100</f>
        <v>100</v>
      </c>
    </row>
    <row r="60" customFormat="false" ht="73.5" hidden="false" customHeight="true" outlineLevel="0" collapsed="false">
      <c r="A60" s="21" t="s">
        <v>134</v>
      </c>
      <c r="B60" s="24" t="s">
        <v>135</v>
      </c>
      <c r="C60" s="24" t="n">
        <v>551</v>
      </c>
      <c r="D60" s="26" t="s">
        <v>120</v>
      </c>
      <c r="E60" s="26" t="s">
        <v>136</v>
      </c>
      <c r="F60" s="26"/>
      <c r="G60" s="32" t="n">
        <f aca="false">G62</f>
        <v>36429.52</v>
      </c>
      <c r="H60" s="33" t="n">
        <f aca="false">H62</f>
        <v>36429.52</v>
      </c>
      <c r="I60" s="33" t="n">
        <f aca="false">H60/G60*100</f>
        <v>100</v>
      </c>
    </row>
    <row r="61" customFormat="false" ht="29.25" hidden="false" customHeight="true" outlineLevel="0" collapsed="false">
      <c r="A61" s="21" t="s">
        <v>137</v>
      </c>
      <c r="B61" s="24" t="s">
        <v>116</v>
      </c>
      <c r="C61" s="24" t="n">
        <v>551</v>
      </c>
      <c r="D61" s="26" t="s">
        <v>120</v>
      </c>
      <c r="E61" s="26" t="s">
        <v>136</v>
      </c>
      <c r="F61" s="26" t="s">
        <v>50</v>
      </c>
      <c r="G61" s="32" t="n">
        <f aca="false">G62</f>
        <v>36429.52</v>
      </c>
      <c r="H61" s="33" t="n">
        <f aca="false">H62</f>
        <v>36429.52</v>
      </c>
      <c r="I61" s="33" t="n">
        <f aca="false">H61/G61*100</f>
        <v>100</v>
      </c>
    </row>
    <row r="62" customFormat="false" ht="27" hidden="false" customHeight="true" outlineLevel="0" collapsed="false">
      <c r="A62" s="21" t="s">
        <v>138</v>
      </c>
      <c r="B62" s="24" t="s">
        <v>139</v>
      </c>
      <c r="C62" s="24" t="n">
        <v>551</v>
      </c>
      <c r="D62" s="26" t="s">
        <v>120</v>
      </c>
      <c r="E62" s="26" t="s">
        <v>136</v>
      </c>
      <c r="F62" s="26" t="s">
        <v>53</v>
      </c>
      <c r="G62" s="32" t="n">
        <f aca="false">36429.52</f>
        <v>36429.52</v>
      </c>
      <c r="H62" s="32" t="n">
        <f aca="false">36429.52</f>
        <v>36429.52</v>
      </c>
      <c r="I62" s="33" t="n">
        <f aca="false">H62/G62*100</f>
        <v>100</v>
      </c>
    </row>
    <row r="63" customFormat="false" ht="27" hidden="false" customHeight="true" outlineLevel="0" collapsed="false">
      <c r="A63" s="21" t="s">
        <v>140</v>
      </c>
      <c r="B63" s="28" t="s">
        <v>25</v>
      </c>
      <c r="C63" s="24" t="n">
        <v>551</v>
      </c>
      <c r="D63" s="26" t="s">
        <v>120</v>
      </c>
      <c r="E63" s="26" t="s">
        <v>136</v>
      </c>
      <c r="F63" s="26"/>
      <c r="G63" s="32" t="n">
        <f aca="false">G64</f>
        <v>95000</v>
      </c>
      <c r="H63" s="32" t="n">
        <f aca="false">H64</f>
        <v>95000</v>
      </c>
      <c r="I63" s="33" t="n">
        <f aca="false">H63/G63*100</f>
        <v>100</v>
      </c>
    </row>
    <row r="64" customFormat="false" ht="27" hidden="false" customHeight="true" outlineLevel="0" collapsed="false">
      <c r="A64" s="21" t="s">
        <v>141</v>
      </c>
      <c r="B64" s="24" t="s">
        <v>116</v>
      </c>
      <c r="C64" s="24" t="n">
        <v>551</v>
      </c>
      <c r="D64" s="26" t="s">
        <v>120</v>
      </c>
      <c r="E64" s="26" t="s">
        <v>136</v>
      </c>
      <c r="F64" s="26" t="s">
        <v>93</v>
      </c>
      <c r="G64" s="32" t="n">
        <f aca="false">G65</f>
        <v>95000</v>
      </c>
      <c r="H64" s="32" t="n">
        <f aca="false">H65</f>
        <v>95000</v>
      </c>
      <c r="I64" s="33" t="n">
        <f aca="false">H64/G64*100</f>
        <v>100</v>
      </c>
    </row>
    <row r="65" customFormat="false" ht="27" hidden="false" customHeight="true" outlineLevel="0" collapsed="false">
      <c r="A65" s="21" t="s">
        <v>142</v>
      </c>
      <c r="B65" s="40" t="s">
        <v>143</v>
      </c>
      <c r="C65" s="24" t="n">
        <v>551</v>
      </c>
      <c r="D65" s="26" t="s">
        <v>120</v>
      </c>
      <c r="E65" s="26" t="s">
        <v>136</v>
      </c>
      <c r="F65" s="26" t="s">
        <v>96</v>
      </c>
      <c r="G65" s="32" t="n">
        <v>95000</v>
      </c>
      <c r="H65" s="32" t="n">
        <v>95000</v>
      </c>
      <c r="I65" s="33" t="n">
        <f aca="false">H65/G65*100</f>
        <v>100</v>
      </c>
    </row>
    <row r="66" customFormat="false" ht="79.9" hidden="false" customHeight="true" outlineLevel="0" collapsed="false">
      <c r="A66" s="21" t="s">
        <v>144</v>
      </c>
      <c r="B66" s="24" t="s">
        <v>145</v>
      </c>
      <c r="C66" s="24" t="n">
        <v>551</v>
      </c>
      <c r="D66" s="26" t="s">
        <v>120</v>
      </c>
      <c r="E66" s="26" t="s">
        <v>146</v>
      </c>
      <c r="F66" s="26"/>
      <c r="G66" s="32" t="n">
        <f aca="false">G67</f>
        <v>32200.55</v>
      </c>
      <c r="H66" s="32" t="n">
        <f aca="false">H67</f>
        <v>31274.32</v>
      </c>
      <c r="I66" s="33" t="n">
        <f aca="false">H66/G66*100</f>
        <v>97.1235584485358</v>
      </c>
    </row>
    <row r="67" customFormat="false" ht="61.9" hidden="false" customHeight="true" outlineLevel="0" collapsed="false">
      <c r="A67" s="21" t="s">
        <v>147</v>
      </c>
      <c r="B67" s="24" t="s">
        <v>32</v>
      </c>
      <c r="C67" s="24" t="n">
        <v>551</v>
      </c>
      <c r="D67" s="26" t="s">
        <v>120</v>
      </c>
      <c r="E67" s="26" t="s">
        <v>146</v>
      </c>
      <c r="F67" s="26" t="s">
        <v>33</v>
      </c>
      <c r="G67" s="32" t="n">
        <f aca="false">G68+G69</f>
        <v>32200.55</v>
      </c>
      <c r="H67" s="32" t="n">
        <f aca="false">H68+H69</f>
        <v>31274.32</v>
      </c>
      <c r="I67" s="33" t="n">
        <f aca="false">H67/G67*100</f>
        <v>97.1235584485358</v>
      </c>
    </row>
    <row r="68" customFormat="false" ht="22.15" hidden="false" customHeight="true" outlineLevel="0" collapsed="false">
      <c r="A68" s="21" t="s">
        <v>148</v>
      </c>
      <c r="B68" s="24" t="s">
        <v>149</v>
      </c>
      <c r="C68" s="24" t="n">
        <v>551</v>
      </c>
      <c r="D68" s="26" t="s">
        <v>120</v>
      </c>
      <c r="E68" s="26" t="s">
        <v>146</v>
      </c>
      <c r="F68" s="26" t="s">
        <v>150</v>
      </c>
      <c r="G68" s="32" t="n">
        <v>24946.48</v>
      </c>
      <c r="H68" s="32" t="n">
        <v>24020.25</v>
      </c>
      <c r="I68" s="33" t="n">
        <f aca="false">H68/G68*100</f>
        <v>96.2871314910962</v>
      </c>
    </row>
    <row r="69" customFormat="false" ht="22.15" hidden="false" customHeight="true" outlineLevel="0" collapsed="false">
      <c r="A69" s="21" t="s">
        <v>151</v>
      </c>
      <c r="B69" s="24" t="s">
        <v>152</v>
      </c>
      <c r="C69" s="24" t="n">
        <v>551</v>
      </c>
      <c r="D69" s="26" t="s">
        <v>120</v>
      </c>
      <c r="E69" s="26" t="s">
        <v>146</v>
      </c>
      <c r="F69" s="26" t="s">
        <v>153</v>
      </c>
      <c r="G69" s="32" t="n">
        <v>7254.07</v>
      </c>
      <c r="H69" s="32" t="n">
        <v>7254.07</v>
      </c>
      <c r="I69" s="33"/>
    </row>
    <row r="70" customFormat="false" ht="79.15" hidden="false" customHeight="true" outlineLevel="0" collapsed="false">
      <c r="A70" s="21" t="s">
        <v>151</v>
      </c>
      <c r="B70" s="24" t="s">
        <v>154</v>
      </c>
      <c r="C70" s="24" t="n">
        <v>551</v>
      </c>
      <c r="D70" s="26" t="s">
        <v>120</v>
      </c>
      <c r="E70" s="26" t="s">
        <v>155</v>
      </c>
      <c r="F70" s="26"/>
      <c r="G70" s="32" t="n">
        <f aca="false">G71</f>
        <v>0</v>
      </c>
      <c r="H70" s="33" t="n">
        <f aca="false">H71</f>
        <v>0</v>
      </c>
      <c r="I70" s="33" t="n">
        <f aca="false">0</f>
        <v>0</v>
      </c>
    </row>
    <row r="71" customFormat="false" ht="27" hidden="false" customHeight="true" outlineLevel="0" collapsed="false">
      <c r="A71" s="21" t="s">
        <v>156</v>
      </c>
      <c r="B71" s="24" t="s">
        <v>116</v>
      </c>
      <c r="C71" s="24" t="n">
        <v>551</v>
      </c>
      <c r="D71" s="26" t="s">
        <v>120</v>
      </c>
      <c r="E71" s="26" t="s">
        <v>155</v>
      </c>
      <c r="F71" s="26" t="s">
        <v>50</v>
      </c>
      <c r="G71" s="32" t="n">
        <f aca="false">G72</f>
        <v>0</v>
      </c>
      <c r="H71" s="33" t="n">
        <f aca="false">H72</f>
        <v>0</v>
      </c>
      <c r="I71" s="33" t="n">
        <f aca="false">0</f>
        <v>0</v>
      </c>
    </row>
    <row r="72" customFormat="false" ht="42.6" hidden="false" customHeight="true" outlineLevel="0" collapsed="false">
      <c r="A72" s="21" t="s">
        <v>157</v>
      </c>
      <c r="B72" s="24" t="s">
        <v>158</v>
      </c>
      <c r="C72" s="24" t="n">
        <v>551</v>
      </c>
      <c r="D72" s="26" t="s">
        <v>120</v>
      </c>
      <c r="E72" s="26" t="s">
        <v>155</v>
      </c>
      <c r="F72" s="26" t="s">
        <v>53</v>
      </c>
      <c r="G72" s="32"/>
      <c r="H72" s="32" t="n">
        <v>0</v>
      </c>
      <c r="I72" s="33" t="n">
        <f aca="false">0</f>
        <v>0</v>
      </c>
    </row>
    <row r="73" customFormat="false" ht="43.15" hidden="false" customHeight="true" outlineLevel="0" collapsed="false">
      <c r="A73" s="21" t="s">
        <v>159</v>
      </c>
      <c r="B73" s="41" t="s">
        <v>160</v>
      </c>
      <c r="C73" s="24" t="n">
        <v>551</v>
      </c>
      <c r="D73" s="26" t="s">
        <v>120</v>
      </c>
      <c r="E73" s="26" t="s">
        <v>161</v>
      </c>
      <c r="F73" s="26"/>
      <c r="G73" s="32" t="n">
        <v>20000</v>
      </c>
      <c r="H73" s="32" t="n">
        <v>20000</v>
      </c>
      <c r="I73" s="33" t="n">
        <f aca="false">H73/G73*100</f>
        <v>100</v>
      </c>
    </row>
    <row r="74" customFormat="false" ht="101.45" hidden="false" customHeight="true" outlineLevel="0" collapsed="false">
      <c r="A74" s="21" t="s">
        <v>162</v>
      </c>
      <c r="B74" s="42" t="s">
        <v>163</v>
      </c>
      <c r="C74" s="28" t="n">
        <v>551</v>
      </c>
      <c r="D74" s="26" t="s">
        <v>120</v>
      </c>
      <c r="E74" s="26" t="s">
        <v>164</v>
      </c>
      <c r="F74" s="26" t="s">
        <v>50</v>
      </c>
      <c r="G74" s="32" t="n">
        <v>20000</v>
      </c>
      <c r="H74" s="32" t="n">
        <v>20000</v>
      </c>
      <c r="I74" s="33" t="n">
        <f aca="false">H74/G74*100</f>
        <v>100</v>
      </c>
    </row>
    <row r="75" customFormat="false" ht="31.15" hidden="false" customHeight="true" outlineLevel="0" collapsed="false">
      <c r="A75" s="21" t="s">
        <v>165</v>
      </c>
      <c r="B75" s="24" t="s">
        <v>166</v>
      </c>
      <c r="C75" s="43" t="n">
        <v>551</v>
      </c>
      <c r="D75" s="44" t="s">
        <v>120</v>
      </c>
      <c r="E75" s="44" t="s">
        <v>164</v>
      </c>
      <c r="F75" s="26" t="s">
        <v>53</v>
      </c>
      <c r="G75" s="32" t="n">
        <v>20000</v>
      </c>
      <c r="H75" s="32" t="n">
        <v>20000</v>
      </c>
      <c r="I75" s="33" t="n">
        <f aca="false">H75/G75*100</f>
        <v>100</v>
      </c>
    </row>
    <row r="76" customFormat="false" ht="31.9" hidden="false" customHeight="true" outlineLevel="0" collapsed="false">
      <c r="A76" s="21" t="s">
        <v>167</v>
      </c>
      <c r="B76" s="24" t="s">
        <v>168</v>
      </c>
      <c r="C76" s="24" t="n">
        <v>551</v>
      </c>
      <c r="D76" s="26" t="s">
        <v>120</v>
      </c>
      <c r="E76" s="26" t="s">
        <v>161</v>
      </c>
      <c r="F76" s="26"/>
      <c r="G76" s="32" t="n">
        <f aca="false">G77</f>
        <v>2500</v>
      </c>
      <c r="H76" s="33" t="n">
        <f aca="false">H77</f>
        <v>2500</v>
      </c>
      <c r="I76" s="33" t="n">
        <f aca="false">H76/G76*100</f>
        <v>100</v>
      </c>
    </row>
    <row r="77" customFormat="false" ht="99" hidden="false" customHeight="true" outlineLevel="0" collapsed="false">
      <c r="A77" s="21" t="s">
        <v>169</v>
      </c>
      <c r="B77" s="42" t="s">
        <v>170</v>
      </c>
      <c r="C77" s="28" t="n">
        <v>551</v>
      </c>
      <c r="D77" s="26" t="s">
        <v>120</v>
      </c>
      <c r="E77" s="26" t="s">
        <v>171</v>
      </c>
      <c r="F77" s="26"/>
      <c r="G77" s="32" t="n">
        <f aca="false">G78</f>
        <v>2500</v>
      </c>
      <c r="H77" s="32" t="n">
        <f aca="false">H78</f>
        <v>2500</v>
      </c>
      <c r="I77" s="33" t="n">
        <f aca="false">H77/G77*100</f>
        <v>100</v>
      </c>
    </row>
    <row r="78" customFormat="false" ht="26.25" hidden="false" customHeight="true" outlineLevel="0" collapsed="false">
      <c r="A78" s="21" t="s">
        <v>172</v>
      </c>
      <c r="B78" s="24" t="s">
        <v>166</v>
      </c>
      <c r="C78" s="43" t="n">
        <v>551</v>
      </c>
      <c r="D78" s="44" t="s">
        <v>120</v>
      </c>
      <c r="E78" s="44" t="s">
        <v>171</v>
      </c>
      <c r="F78" s="44" t="s">
        <v>50</v>
      </c>
      <c r="G78" s="45" t="n">
        <v>2500</v>
      </c>
      <c r="H78" s="45" t="n">
        <f aca="false">H79</f>
        <v>2500</v>
      </c>
      <c r="I78" s="33" t="n">
        <f aca="false">H78/G78*100</f>
        <v>100</v>
      </c>
    </row>
    <row r="79" customFormat="false" ht="33" hidden="false" customHeight="true" outlineLevel="0" collapsed="false">
      <c r="A79" s="21" t="s">
        <v>173</v>
      </c>
      <c r="B79" s="24" t="s">
        <v>60</v>
      </c>
      <c r="C79" s="43" t="n">
        <v>551</v>
      </c>
      <c r="D79" s="44" t="s">
        <v>120</v>
      </c>
      <c r="E79" s="44" t="s">
        <v>171</v>
      </c>
      <c r="F79" s="44" t="s">
        <v>53</v>
      </c>
      <c r="G79" s="45" t="n">
        <v>25000</v>
      </c>
      <c r="H79" s="45" t="n">
        <v>2500</v>
      </c>
      <c r="I79" s="33" t="n">
        <f aca="false">H79/G79*100</f>
        <v>10</v>
      </c>
    </row>
    <row r="80" customFormat="false" ht="33" hidden="false" customHeight="true" outlineLevel="0" collapsed="false">
      <c r="A80" s="21" t="s">
        <v>174</v>
      </c>
      <c r="B80" s="24" t="s">
        <v>168</v>
      </c>
      <c r="C80" s="24" t="n">
        <v>551</v>
      </c>
      <c r="D80" s="26" t="s">
        <v>120</v>
      </c>
      <c r="E80" s="26" t="s">
        <v>71</v>
      </c>
      <c r="F80" s="26"/>
      <c r="G80" s="39" t="n">
        <f aca="false">G81</f>
        <v>12000</v>
      </c>
      <c r="H80" s="39" t="n">
        <f aca="false">H81</f>
        <v>12000</v>
      </c>
      <c r="I80" s="33" t="n">
        <f aca="false">H80/G80*100</f>
        <v>100</v>
      </c>
    </row>
    <row r="81" customFormat="false" ht="33" hidden="false" customHeight="true" outlineLevel="0" collapsed="false">
      <c r="A81" s="21" t="s">
        <v>175</v>
      </c>
      <c r="B81" s="28" t="s">
        <v>176</v>
      </c>
      <c r="C81" s="28" t="n">
        <v>551</v>
      </c>
      <c r="D81" s="26" t="s">
        <v>120</v>
      </c>
      <c r="E81" s="26" t="s">
        <v>177</v>
      </c>
      <c r="F81" s="26"/>
      <c r="G81" s="32" t="n">
        <f aca="false">G82</f>
        <v>12000</v>
      </c>
      <c r="H81" s="32" t="n">
        <f aca="false">H82</f>
        <v>12000</v>
      </c>
      <c r="I81" s="33" t="n">
        <f aca="false">H81/G81*100</f>
        <v>100</v>
      </c>
    </row>
    <row r="82" customFormat="false" ht="72.6" hidden="false" customHeight="true" outlineLevel="0" collapsed="false">
      <c r="A82" s="21" t="s">
        <v>178</v>
      </c>
      <c r="B82" s="28" t="s">
        <v>179</v>
      </c>
      <c r="C82" s="28" t="n">
        <v>551</v>
      </c>
      <c r="D82" s="26" t="s">
        <v>120</v>
      </c>
      <c r="E82" s="26" t="s">
        <v>180</v>
      </c>
      <c r="F82" s="19"/>
      <c r="G82" s="32" t="n">
        <f aca="false">G83</f>
        <v>12000</v>
      </c>
      <c r="H82" s="33" t="n">
        <f aca="false">H83</f>
        <v>12000</v>
      </c>
      <c r="I82" s="33" t="n">
        <f aca="false">H82/G82*100</f>
        <v>100</v>
      </c>
    </row>
    <row r="83" customFormat="false" ht="33" hidden="false" customHeight="true" outlineLevel="0" collapsed="false">
      <c r="A83" s="21" t="s">
        <v>181</v>
      </c>
      <c r="B83" s="24" t="s">
        <v>166</v>
      </c>
      <c r="C83" s="28" t="n">
        <v>551</v>
      </c>
      <c r="D83" s="26" t="s">
        <v>120</v>
      </c>
      <c r="E83" s="26" t="s">
        <v>180</v>
      </c>
      <c r="F83" s="19" t="n">
        <v>200</v>
      </c>
      <c r="G83" s="32" t="n">
        <f aca="false">G84</f>
        <v>12000</v>
      </c>
      <c r="H83" s="32" t="n">
        <f aca="false">H84</f>
        <v>12000</v>
      </c>
      <c r="I83" s="33" t="n">
        <f aca="false">H83/G83*100</f>
        <v>100</v>
      </c>
    </row>
    <row r="84" customFormat="false" ht="33" hidden="false" customHeight="true" outlineLevel="0" collapsed="false">
      <c r="A84" s="21" t="s">
        <v>182</v>
      </c>
      <c r="B84" s="28" t="s">
        <v>183</v>
      </c>
      <c r="C84" s="28" t="n">
        <v>551</v>
      </c>
      <c r="D84" s="26" t="s">
        <v>120</v>
      </c>
      <c r="E84" s="26" t="s">
        <v>180</v>
      </c>
      <c r="F84" s="19" t="n">
        <v>240</v>
      </c>
      <c r="G84" s="32" t="n">
        <v>12000</v>
      </c>
      <c r="H84" s="32" t="n">
        <v>12000</v>
      </c>
      <c r="I84" s="33" t="n">
        <f aca="false">H84/G84*100</f>
        <v>100</v>
      </c>
    </row>
    <row r="85" customFormat="false" ht="33" hidden="false" customHeight="true" outlineLevel="0" collapsed="false">
      <c r="A85" s="21" t="s">
        <v>184</v>
      </c>
      <c r="B85" s="28" t="s">
        <v>185</v>
      </c>
      <c r="C85" s="28" t="n">
        <v>551</v>
      </c>
      <c r="D85" s="26" t="s">
        <v>120</v>
      </c>
      <c r="E85" s="26" t="s">
        <v>186</v>
      </c>
      <c r="F85" s="19" t="n">
        <v>830</v>
      </c>
      <c r="G85" s="32" t="n">
        <v>186512.14</v>
      </c>
      <c r="H85" s="32" t="n">
        <v>186512.14</v>
      </c>
      <c r="I85" s="33" t="n">
        <f aca="false">H85/G85*100</f>
        <v>100</v>
      </c>
    </row>
    <row r="86" customFormat="false" ht="12" hidden="false" customHeight="true" outlineLevel="0" collapsed="false">
      <c r="A86" s="21" t="s">
        <v>187</v>
      </c>
      <c r="B86" s="24" t="s">
        <v>188</v>
      </c>
      <c r="C86" s="24" t="n">
        <v>551</v>
      </c>
      <c r="D86" s="26" t="s">
        <v>189</v>
      </c>
      <c r="E86" s="26" t="s">
        <v>161</v>
      </c>
      <c r="F86" s="26"/>
      <c r="G86" s="39" t="n">
        <f aca="false">G88+G93+G101</f>
        <v>227944.52</v>
      </c>
      <c r="H86" s="39" t="n">
        <f aca="false">H88+H93+H101</f>
        <v>215944.52</v>
      </c>
      <c r="I86" s="33" t="n">
        <f aca="false">H86/G86*100</f>
        <v>94.7355610917955</v>
      </c>
    </row>
    <row r="87" customFormat="false" ht="31.5" hidden="false" customHeight="true" outlineLevel="0" collapsed="false">
      <c r="A87" s="21" t="s">
        <v>190</v>
      </c>
      <c r="B87" s="24" t="s">
        <v>191</v>
      </c>
      <c r="C87" s="46" t="n">
        <v>551</v>
      </c>
      <c r="D87" s="29" t="s">
        <v>192</v>
      </c>
      <c r="E87" s="29"/>
      <c r="F87" s="29"/>
      <c r="G87" s="39" t="n">
        <f aca="false">G88</f>
        <v>3951.32</v>
      </c>
      <c r="H87" s="47" t="n">
        <f aca="false">H88</f>
        <v>3951.32</v>
      </c>
      <c r="I87" s="33" t="n">
        <f aca="false">H87/G87*100</f>
        <v>100</v>
      </c>
    </row>
    <row r="88" customFormat="false" ht="39" hidden="false" customHeight="true" outlineLevel="0" collapsed="false">
      <c r="A88" s="21" t="s">
        <v>193</v>
      </c>
      <c r="B88" s="24" t="s">
        <v>122</v>
      </c>
      <c r="C88" s="24" t="n">
        <v>551</v>
      </c>
      <c r="D88" s="26" t="s">
        <v>192</v>
      </c>
      <c r="E88" s="26" t="s">
        <v>161</v>
      </c>
      <c r="F88" s="26"/>
      <c r="G88" s="32" t="n">
        <f aca="false">G89</f>
        <v>3951.32</v>
      </c>
      <c r="H88" s="32" t="n">
        <f aca="false">H89</f>
        <v>3951.32</v>
      </c>
      <c r="I88" s="33" t="n">
        <f aca="false">H88/G88*100</f>
        <v>100</v>
      </c>
    </row>
    <row r="89" customFormat="false" ht="27" hidden="false" customHeight="true" outlineLevel="0" collapsed="false">
      <c r="A89" s="21" t="s">
        <v>194</v>
      </c>
      <c r="B89" s="24" t="s">
        <v>168</v>
      </c>
      <c r="C89" s="24" t="n">
        <v>551</v>
      </c>
      <c r="D89" s="26" t="s">
        <v>192</v>
      </c>
      <c r="E89" s="26" t="s">
        <v>195</v>
      </c>
      <c r="F89" s="26"/>
      <c r="G89" s="32" t="n">
        <f aca="false">G90</f>
        <v>3951.32</v>
      </c>
      <c r="H89" s="33" t="n">
        <f aca="false">H90</f>
        <v>3951.32</v>
      </c>
      <c r="I89" s="33" t="n">
        <f aca="false">H89/G89*100</f>
        <v>100</v>
      </c>
    </row>
    <row r="90" customFormat="false" ht="64.5" hidden="false" customHeight="true" outlineLevel="0" collapsed="false">
      <c r="A90" s="21" t="s">
        <v>196</v>
      </c>
      <c r="B90" s="24" t="s">
        <v>197</v>
      </c>
      <c r="C90" s="24" t="n">
        <v>551</v>
      </c>
      <c r="D90" s="26" t="s">
        <v>192</v>
      </c>
      <c r="E90" s="26" t="s">
        <v>198</v>
      </c>
      <c r="F90" s="26"/>
      <c r="G90" s="32" t="n">
        <f aca="false">G91</f>
        <v>3951.32</v>
      </c>
      <c r="H90" s="33" t="n">
        <f aca="false">H91</f>
        <v>3951.32</v>
      </c>
      <c r="I90" s="33" t="n">
        <f aca="false">H90/G90*100</f>
        <v>100</v>
      </c>
    </row>
    <row r="91" customFormat="false" ht="24.75" hidden="false" customHeight="true" outlineLevel="0" collapsed="false">
      <c r="A91" s="21" t="s">
        <v>199</v>
      </c>
      <c r="B91" s="24" t="s">
        <v>166</v>
      </c>
      <c r="C91" s="24" t="n">
        <v>551</v>
      </c>
      <c r="D91" s="26" t="s">
        <v>192</v>
      </c>
      <c r="E91" s="26" t="s">
        <v>198</v>
      </c>
      <c r="F91" s="26" t="s">
        <v>50</v>
      </c>
      <c r="G91" s="32" t="n">
        <f aca="false">G92</f>
        <v>3951.32</v>
      </c>
      <c r="H91" s="33" t="n">
        <f aca="false">H92</f>
        <v>3951.32</v>
      </c>
      <c r="I91" s="33" t="n">
        <f aca="false">H91/G91*100</f>
        <v>100</v>
      </c>
    </row>
    <row r="92" customFormat="false" ht="24.75" hidden="false" customHeight="true" outlineLevel="0" collapsed="false">
      <c r="A92" s="21" t="s">
        <v>200</v>
      </c>
      <c r="B92" s="24" t="s">
        <v>52</v>
      </c>
      <c r="C92" s="24" t="n">
        <v>551</v>
      </c>
      <c r="D92" s="26" t="s">
        <v>192</v>
      </c>
      <c r="E92" s="26" t="s">
        <v>198</v>
      </c>
      <c r="F92" s="26" t="s">
        <v>53</v>
      </c>
      <c r="G92" s="32" t="n">
        <f aca="false">3951.32</f>
        <v>3951.32</v>
      </c>
      <c r="H92" s="32" t="n">
        <v>3951.32</v>
      </c>
      <c r="I92" s="33" t="n">
        <f aca="false">H92/G92*100</f>
        <v>100</v>
      </c>
    </row>
    <row r="93" customFormat="false" ht="14.25" hidden="false" customHeight="true" outlineLevel="0" collapsed="false">
      <c r="A93" s="21" t="s">
        <v>201</v>
      </c>
      <c r="B93" s="24" t="s">
        <v>202</v>
      </c>
      <c r="C93" s="46" t="n">
        <v>551</v>
      </c>
      <c r="D93" s="29" t="s">
        <v>203</v>
      </c>
      <c r="E93" s="29"/>
      <c r="F93" s="29"/>
      <c r="G93" s="30" t="n">
        <f aca="false">G94</f>
        <v>204463.2</v>
      </c>
      <c r="H93" s="30" t="n">
        <f aca="false">H94</f>
        <v>192463.2</v>
      </c>
      <c r="I93" s="33" t="n">
        <f aca="false">H93/G93*100</f>
        <v>94.1309732020236</v>
      </c>
    </row>
    <row r="94" customFormat="false" ht="29.25" hidden="false" customHeight="true" outlineLevel="0" collapsed="false">
      <c r="A94" s="21" t="s">
        <v>204</v>
      </c>
      <c r="B94" s="24" t="s">
        <v>205</v>
      </c>
      <c r="C94" s="24" t="n">
        <v>551</v>
      </c>
      <c r="D94" s="26" t="s">
        <v>203</v>
      </c>
      <c r="E94" s="29" t="s">
        <v>161</v>
      </c>
      <c r="F94" s="26"/>
      <c r="G94" s="32" t="n">
        <f aca="false">G95+G98+G99+G100</f>
        <v>204463.2</v>
      </c>
      <c r="H94" s="33" t="n">
        <f aca="false">H95+H98+H99+H100</f>
        <v>192463.2</v>
      </c>
      <c r="I94" s="33" t="n">
        <f aca="false">H94/G94*100</f>
        <v>94.1309732020236</v>
      </c>
    </row>
    <row r="95" customFormat="false" ht="76.5" hidden="false" customHeight="true" outlineLevel="0" collapsed="false">
      <c r="A95" s="21" t="s">
        <v>206</v>
      </c>
      <c r="B95" s="24" t="s">
        <v>207</v>
      </c>
      <c r="C95" s="24" t="n">
        <v>551</v>
      </c>
      <c r="D95" s="26" t="s">
        <v>203</v>
      </c>
      <c r="E95" s="26" t="s">
        <v>208</v>
      </c>
      <c r="F95" s="26"/>
      <c r="G95" s="32" t="n">
        <f aca="false">G97</f>
        <v>36000</v>
      </c>
      <c r="H95" s="33" t="n">
        <f aca="false">H96</f>
        <v>24000</v>
      </c>
      <c r="I95" s="33" t="n">
        <f aca="false">H95/G95*100</f>
        <v>66.6666666666667</v>
      </c>
    </row>
    <row r="96" customFormat="false" ht="38.45" hidden="false" customHeight="true" outlineLevel="0" collapsed="false">
      <c r="A96" s="21" t="s">
        <v>206</v>
      </c>
      <c r="B96" s="24" t="s">
        <v>166</v>
      </c>
      <c r="C96" s="24" t="n">
        <v>551</v>
      </c>
      <c r="D96" s="26" t="s">
        <v>203</v>
      </c>
      <c r="E96" s="26" t="s">
        <v>208</v>
      </c>
      <c r="F96" s="26" t="s">
        <v>50</v>
      </c>
      <c r="G96" s="32" t="n">
        <f aca="false">G97</f>
        <v>36000</v>
      </c>
      <c r="H96" s="33" t="n">
        <f aca="false">H97</f>
        <v>24000</v>
      </c>
      <c r="I96" s="33" t="n">
        <f aca="false">H96/G96*100</f>
        <v>66.6666666666667</v>
      </c>
    </row>
    <row r="97" customFormat="false" ht="31.9" hidden="false" customHeight="true" outlineLevel="0" collapsed="false">
      <c r="A97" s="21" t="s">
        <v>209</v>
      </c>
      <c r="B97" s="24" t="s">
        <v>210</v>
      </c>
      <c r="C97" s="24" t="n">
        <v>551</v>
      </c>
      <c r="D97" s="26" t="s">
        <v>203</v>
      </c>
      <c r="E97" s="26" t="s">
        <v>208</v>
      </c>
      <c r="F97" s="26" t="s">
        <v>53</v>
      </c>
      <c r="G97" s="32" t="n">
        <f aca="false">36000</f>
        <v>36000</v>
      </c>
      <c r="H97" s="32" t="n">
        <f aca="false">24000</f>
        <v>24000</v>
      </c>
      <c r="I97" s="33" t="n">
        <f aca="false">H97/G97*100</f>
        <v>66.6666666666667</v>
      </c>
    </row>
    <row r="98" customFormat="false" ht="31.9" hidden="false" customHeight="true" outlineLevel="0" collapsed="false">
      <c r="A98" s="21" t="s">
        <v>211</v>
      </c>
      <c r="B98" s="24" t="s">
        <v>212</v>
      </c>
      <c r="C98" s="24" t="n">
        <v>551</v>
      </c>
      <c r="D98" s="26" t="s">
        <v>203</v>
      </c>
      <c r="E98" s="26" t="s">
        <v>213</v>
      </c>
      <c r="F98" s="26" t="s">
        <v>214</v>
      </c>
      <c r="G98" s="32" t="n">
        <v>55924</v>
      </c>
      <c r="H98" s="32" t="n">
        <v>55924</v>
      </c>
      <c r="I98" s="33" t="n">
        <f aca="false">H98/G98*100</f>
        <v>100</v>
      </c>
    </row>
    <row r="99" customFormat="false" ht="31.9" hidden="false" customHeight="true" outlineLevel="0" collapsed="false">
      <c r="A99" s="21" t="s">
        <v>215</v>
      </c>
      <c r="B99" s="24" t="s">
        <v>210</v>
      </c>
      <c r="C99" s="24" t="n">
        <v>551</v>
      </c>
      <c r="D99" s="26" t="s">
        <v>203</v>
      </c>
      <c r="E99" s="26" t="s">
        <v>213</v>
      </c>
      <c r="F99" s="26" t="s">
        <v>216</v>
      </c>
      <c r="G99" s="32" t="n">
        <v>104520</v>
      </c>
      <c r="H99" s="32" t="n">
        <v>104520</v>
      </c>
      <c r="I99" s="33" t="n">
        <f aca="false">H99/G99*100</f>
        <v>100</v>
      </c>
    </row>
    <row r="100" customFormat="false" ht="31.9" hidden="false" customHeight="true" outlineLevel="0" collapsed="false">
      <c r="A100" s="21" t="s">
        <v>217</v>
      </c>
      <c r="B100" s="24" t="s">
        <v>210</v>
      </c>
      <c r="C100" s="24" t="n">
        <v>551</v>
      </c>
      <c r="D100" s="26" t="s">
        <v>203</v>
      </c>
      <c r="E100" s="26" t="s">
        <v>218</v>
      </c>
      <c r="F100" s="26" t="s">
        <v>216</v>
      </c>
      <c r="G100" s="32" t="n">
        <v>8019.2</v>
      </c>
      <c r="H100" s="32" t="n">
        <v>8019.2</v>
      </c>
      <c r="I100" s="33" t="n">
        <f aca="false">H100/G100*100</f>
        <v>100</v>
      </c>
    </row>
    <row r="101" customFormat="false" ht="31.15" hidden="false" customHeight="true" outlineLevel="0" collapsed="false">
      <c r="A101" s="21" t="s">
        <v>211</v>
      </c>
      <c r="B101" s="48" t="s">
        <v>219</v>
      </c>
      <c r="C101" s="24" t="n">
        <v>551</v>
      </c>
      <c r="D101" s="26" t="s">
        <v>220</v>
      </c>
      <c r="E101" s="26" t="s">
        <v>221</v>
      </c>
      <c r="F101" s="26" t="s">
        <v>53</v>
      </c>
      <c r="G101" s="32" t="n">
        <f aca="false">19530</f>
        <v>19530</v>
      </c>
      <c r="H101" s="33" t="n">
        <v>19530</v>
      </c>
      <c r="I101" s="33" t="n">
        <f aca="false">H101/G101*100</f>
        <v>100</v>
      </c>
    </row>
    <row r="102" customFormat="false" ht="12" hidden="false" customHeight="true" outlineLevel="0" collapsed="false">
      <c r="A102" s="21" t="s">
        <v>215</v>
      </c>
      <c r="B102" s="24" t="s">
        <v>222</v>
      </c>
      <c r="C102" s="24" t="n">
        <v>551</v>
      </c>
      <c r="D102" s="26" t="s">
        <v>223</v>
      </c>
      <c r="E102" s="26"/>
      <c r="F102" s="26"/>
      <c r="G102" s="39" t="n">
        <f aca="false">G107+G108</f>
        <v>21360003.6</v>
      </c>
      <c r="H102" s="39" t="n">
        <f aca="false">H107+H108</f>
        <v>20503202.36</v>
      </c>
      <c r="I102" s="33" t="n">
        <f aca="false">H102/G102*100</f>
        <v>95.9887589157522</v>
      </c>
    </row>
    <row r="103" customFormat="false" ht="42.6" hidden="false" customHeight="true" outlineLevel="0" collapsed="false">
      <c r="A103" s="21" t="s">
        <v>217</v>
      </c>
      <c r="B103" s="24" t="s">
        <v>122</v>
      </c>
      <c r="C103" s="24" t="n">
        <v>551</v>
      </c>
      <c r="D103" s="26" t="s">
        <v>223</v>
      </c>
      <c r="E103" s="26" t="s">
        <v>68</v>
      </c>
      <c r="F103" s="26"/>
      <c r="G103" s="32" t="n">
        <f aca="false">G104</f>
        <v>6278592.21</v>
      </c>
      <c r="H103" s="33" t="n">
        <f aca="false">H104</f>
        <v>5895758.35</v>
      </c>
      <c r="I103" s="33" t="n">
        <f aca="false">H103/G103*100</f>
        <v>93.9025525596287</v>
      </c>
    </row>
    <row r="104" customFormat="false" ht="42.75" hidden="false" customHeight="true" outlineLevel="0" collapsed="false">
      <c r="A104" s="21" t="s">
        <v>224</v>
      </c>
      <c r="B104" s="24" t="s">
        <v>225</v>
      </c>
      <c r="C104" s="24" t="n">
        <v>551</v>
      </c>
      <c r="D104" s="26" t="s">
        <v>226</v>
      </c>
      <c r="E104" s="26" t="s">
        <v>227</v>
      </c>
      <c r="F104" s="26"/>
      <c r="G104" s="32" t="n">
        <f aca="false">G105</f>
        <v>6278592.21</v>
      </c>
      <c r="H104" s="32" t="n">
        <f aca="false">H105</f>
        <v>5895758.35</v>
      </c>
      <c r="I104" s="33" t="n">
        <f aca="false">H104/G104*100</f>
        <v>93.9025525596287</v>
      </c>
    </row>
    <row r="105" customFormat="false" ht="102" hidden="false" customHeight="true" outlineLevel="0" collapsed="false">
      <c r="A105" s="21" t="s">
        <v>228</v>
      </c>
      <c r="B105" s="24" t="s">
        <v>229</v>
      </c>
      <c r="C105" s="24" t="n">
        <v>551</v>
      </c>
      <c r="D105" s="26" t="s">
        <v>226</v>
      </c>
      <c r="E105" s="26" t="s">
        <v>230</v>
      </c>
      <c r="F105" s="26"/>
      <c r="G105" s="32" t="n">
        <f aca="false">G107</f>
        <v>6278592.21</v>
      </c>
      <c r="H105" s="33" t="n">
        <f aca="false">H107</f>
        <v>5895758.35</v>
      </c>
      <c r="I105" s="33" t="n">
        <f aca="false">H105/G105*100</f>
        <v>93.9025525596287</v>
      </c>
    </row>
    <row r="106" customFormat="false" ht="13.5" hidden="false" customHeight="true" outlineLevel="0" collapsed="false">
      <c r="A106" s="21" t="s">
        <v>231</v>
      </c>
      <c r="B106" s="24" t="s">
        <v>92</v>
      </c>
      <c r="C106" s="46" t="n">
        <v>551</v>
      </c>
      <c r="D106" s="29" t="s">
        <v>226</v>
      </c>
      <c r="E106" s="26" t="s">
        <v>230</v>
      </c>
      <c r="F106" s="26" t="s">
        <v>93</v>
      </c>
      <c r="G106" s="32" t="n">
        <f aca="false">G107</f>
        <v>6278592.21</v>
      </c>
      <c r="H106" s="33" t="n">
        <f aca="false">H107</f>
        <v>5895758.35</v>
      </c>
      <c r="I106" s="33" t="n">
        <f aca="false">H106/G106*100</f>
        <v>93.9025525596287</v>
      </c>
    </row>
    <row r="107" customFormat="false" ht="38.25" hidden="false" customHeight="false" outlineLevel="0" collapsed="false">
      <c r="A107" s="21" t="s">
        <v>232</v>
      </c>
      <c r="B107" s="24" t="s">
        <v>233</v>
      </c>
      <c r="C107" s="46" t="n">
        <v>551</v>
      </c>
      <c r="D107" s="29" t="s">
        <v>226</v>
      </c>
      <c r="E107" s="26" t="s">
        <v>230</v>
      </c>
      <c r="F107" s="29" t="s">
        <v>234</v>
      </c>
      <c r="G107" s="49" t="n">
        <f aca="false">6278592.21</f>
        <v>6278592.21</v>
      </c>
      <c r="H107" s="49" t="n">
        <f aca="false">5895758.35</f>
        <v>5895758.35</v>
      </c>
      <c r="I107" s="33" t="n">
        <f aca="false">H107/G107*100</f>
        <v>93.9025525596287</v>
      </c>
    </row>
    <row r="108" customFormat="false" ht="20.25" hidden="false" customHeight="true" outlineLevel="0" collapsed="false">
      <c r="A108" s="21" t="s">
        <v>235</v>
      </c>
      <c r="B108" s="24" t="s">
        <v>236</v>
      </c>
      <c r="C108" s="46" t="n">
        <v>551</v>
      </c>
      <c r="D108" s="29" t="s">
        <v>237</v>
      </c>
      <c r="E108" s="29"/>
      <c r="F108" s="29"/>
      <c r="G108" s="30" t="n">
        <f aca="false">G111+G115+G118+G121+G124</f>
        <v>15081411.39</v>
      </c>
      <c r="H108" s="31" t="n">
        <f aca="false">H111+H115+H118+H121+H124</f>
        <v>14607444.01</v>
      </c>
      <c r="I108" s="33" t="n">
        <f aca="false">H108/G108*100</f>
        <v>96.8572743774215</v>
      </c>
    </row>
    <row r="109" customFormat="false" ht="38.25" hidden="false" customHeight="false" outlineLevel="0" collapsed="false">
      <c r="A109" s="21" t="s">
        <v>238</v>
      </c>
      <c r="B109" s="24" t="s">
        <v>122</v>
      </c>
      <c r="C109" s="24" t="n">
        <v>551</v>
      </c>
      <c r="D109" s="26" t="s">
        <v>237</v>
      </c>
      <c r="E109" s="26" t="s">
        <v>68</v>
      </c>
      <c r="F109" s="29"/>
      <c r="G109" s="50" t="n">
        <f aca="false">G110</f>
        <v>14848611.39</v>
      </c>
      <c r="H109" s="51" t="n">
        <f aca="false">H110</f>
        <v>14607444.01</v>
      </c>
      <c r="I109" s="33" t="n">
        <f aca="false">H109/G109*100</f>
        <v>98.3758253639635</v>
      </c>
    </row>
    <row r="110" customFormat="false" ht="24.75" hidden="false" customHeight="true" outlineLevel="0" collapsed="false">
      <c r="A110" s="21" t="s">
        <v>239</v>
      </c>
      <c r="B110" s="24" t="s">
        <v>168</v>
      </c>
      <c r="C110" s="24" t="n">
        <v>551</v>
      </c>
      <c r="D110" s="26" t="s">
        <v>237</v>
      </c>
      <c r="E110" s="26" t="s">
        <v>227</v>
      </c>
      <c r="F110" s="26"/>
      <c r="G110" s="32" t="n">
        <f aca="false">G111+G115+G118+G121</f>
        <v>14848611.39</v>
      </c>
      <c r="H110" s="32" t="n">
        <f aca="false">H111+H115+H118+H121+H124</f>
        <v>14607444.01</v>
      </c>
      <c r="I110" s="33" t="n">
        <f aca="false">H110/G110*100</f>
        <v>98.3758253639635</v>
      </c>
    </row>
    <row r="111" customFormat="false" ht="17.25" hidden="false" customHeight="true" outlineLevel="0" collapsed="false">
      <c r="A111" s="21" t="s">
        <v>240</v>
      </c>
      <c r="B111" s="28" t="s">
        <v>241</v>
      </c>
      <c r="C111" s="28" t="n">
        <v>551</v>
      </c>
      <c r="D111" s="26" t="s">
        <v>237</v>
      </c>
      <c r="E111" s="26" t="s">
        <v>242</v>
      </c>
      <c r="F111" s="26"/>
      <c r="G111" s="32" t="n">
        <f aca="false">G112</f>
        <v>1465000.39</v>
      </c>
      <c r="H111" s="33" t="n">
        <f aca="false">H112</f>
        <v>1223833.01</v>
      </c>
      <c r="I111" s="33" t="n">
        <f aca="false">H111/G111*100</f>
        <v>83.5380671809924</v>
      </c>
    </row>
    <row r="112" customFormat="false" ht="108.6" hidden="false" customHeight="true" outlineLevel="0" collapsed="false">
      <c r="A112" s="21" t="s">
        <v>243</v>
      </c>
      <c r="B112" s="28" t="s">
        <v>244</v>
      </c>
      <c r="C112" s="28" t="n">
        <v>551</v>
      </c>
      <c r="D112" s="26" t="s">
        <v>237</v>
      </c>
      <c r="E112" s="26" t="s">
        <v>245</v>
      </c>
      <c r="F112" s="26"/>
      <c r="G112" s="32" t="n">
        <f aca="false">G114</f>
        <v>1465000.39</v>
      </c>
      <c r="H112" s="33" t="n">
        <f aca="false">H114</f>
        <v>1223833.01</v>
      </c>
      <c r="I112" s="33" t="n">
        <f aca="false">H112/G112*100</f>
        <v>83.5380671809924</v>
      </c>
    </row>
    <row r="113" customFormat="false" ht="27.75" hidden="false" customHeight="true" outlineLevel="0" collapsed="false">
      <c r="A113" s="21" t="s">
        <v>246</v>
      </c>
      <c r="B113" s="24" t="s">
        <v>166</v>
      </c>
      <c r="C113" s="28" t="n">
        <v>551</v>
      </c>
      <c r="D113" s="26" t="s">
        <v>237</v>
      </c>
      <c r="E113" s="26" t="s">
        <v>245</v>
      </c>
      <c r="F113" s="26" t="s">
        <v>50</v>
      </c>
      <c r="G113" s="32" t="n">
        <f aca="false">G114</f>
        <v>1465000.39</v>
      </c>
      <c r="H113" s="33" t="n">
        <f aca="false">H114</f>
        <v>1223833.01</v>
      </c>
      <c r="I113" s="33" t="n">
        <f aca="false">H113/G113*100</f>
        <v>83.5380671809924</v>
      </c>
    </row>
    <row r="114" customFormat="false" ht="28.9" hidden="false" customHeight="true" outlineLevel="0" collapsed="false">
      <c r="A114" s="21" t="s">
        <v>247</v>
      </c>
      <c r="B114" s="24" t="s">
        <v>52</v>
      </c>
      <c r="C114" s="28" t="n">
        <v>551</v>
      </c>
      <c r="D114" s="26" t="s">
        <v>237</v>
      </c>
      <c r="E114" s="26" t="s">
        <v>245</v>
      </c>
      <c r="F114" s="26" t="s">
        <v>53</v>
      </c>
      <c r="G114" s="32" t="n">
        <f aca="false">1465000.39</f>
        <v>1465000.39</v>
      </c>
      <c r="H114" s="32" t="n">
        <f aca="false">1223833.01</f>
        <v>1223833.01</v>
      </c>
      <c r="I114" s="33" t="n">
        <f aca="false">H114/G114*100</f>
        <v>83.5380671809924</v>
      </c>
    </row>
    <row r="115" customFormat="false" ht="54.6" hidden="false" customHeight="true" outlineLevel="0" collapsed="false">
      <c r="A115" s="21" t="s">
        <v>248</v>
      </c>
      <c r="B115" s="28" t="s">
        <v>249</v>
      </c>
      <c r="C115" s="28" t="n">
        <v>551</v>
      </c>
      <c r="D115" s="26" t="s">
        <v>237</v>
      </c>
      <c r="E115" s="26" t="s">
        <v>250</v>
      </c>
      <c r="F115" s="26"/>
      <c r="G115" s="32" t="n">
        <f aca="false">G116</f>
        <v>13251100</v>
      </c>
      <c r="H115" s="33" t="n">
        <f aca="false">H116</f>
        <v>13251100</v>
      </c>
      <c r="I115" s="33" t="n">
        <f aca="false">H115/G115*100</f>
        <v>100</v>
      </c>
    </row>
    <row r="116" customFormat="false" ht="28.9" hidden="false" customHeight="true" outlineLevel="0" collapsed="false">
      <c r="A116" s="21" t="s">
        <v>33</v>
      </c>
      <c r="B116" s="24" t="s">
        <v>166</v>
      </c>
      <c r="C116" s="28" t="n">
        <v>551</v>
      </c>
      <c r="D116" s="26" t="s">
        <v>237</v>
      </c>
      <c r="E116" s="26" t="s">
        <v>250</v>
      </c>
      <c r="F116" s="26" t="s">
        <v>50</v>
      </c>
      <c r="G116" s="32" t="n">
        <f aca="false">G117</f>
        <v>13251100</v>
      </c>
      <c r="H116" s="32" t="n">
        <f aca="false">H117</f>
        <v>13251100</v>
      </c>
      <c r="I116" s="33" t="n">
        <f aca="false">H116/G116*100</f>
        <v>100</v>
      </c>
      <c r="J116" s="52"/>
    </row>
    <row r="117" customFormat="false" ht="28.9" hidden="false" customHeight="true" outlineLevel="0" collapsed="false">
      <c r="A117" s="21" t="s">
        <v>251</v>
      </c>
      <c r="B117" s="24" t="s">
        <v>52</v>
      </c>
      <c r="C117" s="28" t="n">
        <v>551</v>
      </c>
      <c r="D117" s="26" t="s">
        <v>237</v>
      </c>
      <c r="E117" s="26" t="s">
        <v>250</v>
      </c>
      <c r="F117" s="26" t="s">
        <v>53</v>
      </c>
      <c r="G117" s="32" t="n">
        <v>13251100</v>
      </c>
      <c r="H117" s="32" t="n">
        <v>13251100</v>
      </c>
      <c r="I117" s="33" t="n">
        <f aca="false">H117/G117*100</f>
        <v>100</v>
      </c>
    </row>
    <row r="118" customFormat="false" ht="77.45" hidden="false" customHeight="true" outlineLevel="0" collapsed="false">
      <c r="A118" s="21" t="s">
        <v>252</v>
      </c>
      <c r="B118" s="24" t="s">
        <v>253</v>
      </c>
      <c r="C118" s="28" t="n">
        <v>551</v>
      </c>
      <c r="D118" s="26" t="s">
        <v>237</v>
      </c>
      <c r="E118" s="26" t="s">
        <v>254</v>
      </c>
      <c r="F118" s="26"/>
      <c r="G118" s="32" t="n">
        <f aca="false">G119</f>
        <v>6856</v>
      </c>
      <c r="H118" s="33" t="n">
        <f aca="false">H119</f>
        <v>6856</v>
      </c>
      <c r="I118" s="33" t="n">
        <f aca="false">H118/G118*100</f>
        <v>100</v>
      </c>
    </row>
    <row r="119" customFormat="false" ht="28.9" hidden="false" customHeight="true" outlineLevel="0" collapsed="false">
      <c r="A119" s="21" t="s">
        <v>255</v>
      </c>
      <c r="B119" s="24" t="s">
        <v>166</v>
      </c>
      <c r="C119" s="28" t="n">
        <v>552</v>
      </c>
      <c r="D119" s="26" t="s">
        <v>237</v>
      </c>
      <c r="E119" s="26" t="s">
        <v>254</v>
      </c>
      <c r="F119" s="26" t="s">
        <v>50</v>
      </c>
      <c r="G119" s="32" t="n">
        <f aca="false">G120</f>
        <v>6856</v>
      </c>
      <c r="H119" s="32" t="n">
        <f aca="false">H120</f>
        <v>6856</v>
      </c>
      <c r="I119" s="33" t="n">
        <f aca="false">H119/G119*100</f>
        <v>100</v>
      </c>
    </row>
    <row r="120" customFormat="false" ht="28.9" hidden="false" customHeight="true" outlineLevel="0" collapsed="false">
      <c r="A120" s="21" t="s">
        <v>256</v>
      </c>
      <c r="B120" s="24" t="s">
        <v>52</v>
      </c>
      <c r="C120" s="28" t="n">
        <v>553</v>
      </c>
      <c r="D120" s="26" t="s">
        <v>237</v>
      </c>
      <c r="E120" s="26" t="s">
        <v>257</v>
      </c>
      <c r="F120" s="26" t="s">
        <v>53</v>
      </c>
      <c r="G120" s="32" t="n">
        <v>6856</v>
      </c>
      <c r="H120" s="32" t="n">
        <v>6856</v>
      </c>
      <c r="I120" s="33" t="n">
        <f aca="false">H120/G120*100</f>
        <v>100</v>
      </c>
    </row>
    <row r="121" customFormat="false" ht="57" hidden="false" customHeight="true" outlineLevel="0" collapsed="false">
      <c r="A121" s="21" t="s">
        <v>258</v>
      </c>
      <c r="B121" s="28" t="s">
        <v>259</v>
      </c>
      <c r="C121" s="28" t="n">
        <v>551</v>
      </c>
      <c r="D121" s="26" t="s">
        <v>237</v>
      </c>
      <c r="E121" s="26" t="s">
        <v>260</v>
      </c>
      <c r="F121" s="26"/>
      <c r="G121" s="32" t="n">
        <f aca="false">G122</f>
        <v>125655</v>
      </c>
      <c r="H121" s="33" t="n">
        <f aca="false">H122</f>
        <v>125655</v>
      </c>
      <c r="I121" s="33" t="n">
        <f aca="false">H121/G121*100</f>
        <v>100</v>
      </c>
    </row>
    <row r="122" customFormat="false" ht="28.9" hidden="false" customHeight="true" outlineLevel="0" collapsed="false">
      <c r="A122" s="21" t="s">
        <v>261</v>
      </c>
      <c r="B122" s="24" t="s">
        <v>166</v>
      </c>
      <c r="C122" s="28" t="n">
        <v>551</v>
      </c>
      <c r="D122" s="26" t="s">
        <v>237</v>
      </c>
      <c r="E122" s="26" t="s">
        <v>260</v>
      </c>
      <c r="F122" s="26" t="s">
        <v>50</v>
      </c>
      <c r="G122" s="32" t="n">
        <f aca="false">G123</f>
        <v>125655</v>
      </c>
      <c r="H122" s="32" t="n">
        <f aca="false">H123</f>
        <v>125655</v>
      </c>
      <c r="I122" s="33" t="n">
        <f aca="false">H122/G122*100</f>
        <v>100</v>
      </c>
    </row>
    <row r="123" customFormat="false" ht="36.75" hidden="false" customHeight="true" outlineLevel="0" collapsed="false">
      <c r="A123" s="21" t="s">
        <v>262</v>
      </c>
      <c r="B123" s="24" t="s">
        <v>52</v>
      </c>
      <c r="C123" s="28" t="n">
        <v>551</v>
      </c>
      <c r="D123" s="26" t="s">
        <v>237</v>
      </c>
      <c r="E123" s="26" t="s">
        <v>260</v>
      </c>
      <c r="F123" s="26" t="s">
        <v>216</v>
      </c>
      <c r="G123" s="32" t="n">
        <v>125655</v>
      </c>
      <c r="H123" s="32" t="n">
        <v>125655</v>
      </c>
      <c r="I123" s="33" t="n">
        <f aca="false">H123/G123*100</f>
        <v>100</v>
      </c>
    </row>
    <row r="124" customFormat="false" ht="61.5" hidden="false" customHeight="true" outlineLevel="0" collapsed="false">
      <c r="A124" s="21" t="s">
        <v>263</v>
      </c>
      <c r="B124" s="24" t="s">
        <v>264</v>
      </c>
      <c r="C124" s="28" t="n">
        <v>551</v>
      </c>
      <c r="D124" s="26" t="s">
        <v>237</v>
      </c>
      <c r="E124" s="26" t="s">
        <v>265</v>
      </c>
      <c r="F124" s="26"/>
      <c r="G124" s="32" t="n">
        <f aca="false">G125</f>
        <v>232800</v>
      </c>
      <c r="H124" s="33" t="n">
        <f aca="false">H125</f>
        <v>0</v>
      </c>
      <c r="I124" s="33" t="n">
        <f aca="false">H124/G124*100</f>
        <v>0</v>
      </c>
    </row>
    <row r="125" customFormat="false" ht="20.25" hidden="false" customHeight="true" outlineLevel="0" collapsed="false">
      <c r="A125" s="21" t="s">
        <v>266</v>
      </c>
      <c r="B125" s="24" t="s">
        <v>166</v>
      </c>
      <c r="C125" s="28" t="n">
        <v>551</v>
      </c>
      <c r="D125" s="26" t="s">
        <v>237</v>
      </c>
      <c r="E125" s="26" t="s">
        <v>265</v>
      </c>
      <c r="F125" s="26" t="s">
        <v>50</v>
      </c>
      <c r="G125" s="32" t="n">
        <f aca="false">G126</f>
        <v>232800</v>
      </c>
      <c r="H125" s="32" t="n">
        <f aca="false">H126</f>
        <v>0</v>
      </c>
      <c r="I125" s="33" t="n">
        <f aca="false">H125/G125*100</f>
        <v>0</v>
      </c>
    </row>
    <row r="126" customFormat="false" ht="27" hidden="false" customHeight="true" outlineLevel="0" collapsed="false">
      <c r="A126" s="21" t="s">
        <v>267</v>
      </c>
      <c r="B126" s="24" t="s">
        <v>268</v>
      </c>
      <c r="C126" s="28" t="n">
        <v>551</v>
      </c>
      <c r="D126" s="26" t="s">
        <v>237</v>
      </c>
      <c r="E126" s="26" t="s">
        <v>265</v>
      </c>
      <c r="F126" s="26" t="s">
        <v>216</v>
      </c>
      <c r="G126" s="32" t="n">
        <v>232800</v>
      </c>
      <c r="H126" s="32" t="n">
        <v>0</v>
      </c>
      <c r="I126" s="33" t="n">
        <f aca="false">H126/G126*100</f>
        <v>0</v>
      </c>
    </row>
    <row r="127" customFormat="false" ht="16.5" hidden="false" customHeight="true" outlineLevel="0" collapsed="false">
      <c r="A127" s="21" t="s">
        <v>150</v>
      </c>
      <c r="B127" s="24" t="s">
        <v>269</v>
      </c>
      <c r="C127" s="24" t="n">
        <v>551</v>
      </c>
      <c r="D127" s="29" t="s">
        <v>270</v>
      </c>
      <c r="E127" s="29"/>
      <c r="F127" s="29"/>
      <c r="G127" s="30" t="n">
        <f aca="false">G128+G135</f>
        <v>4779112.7</v>
      </c>
      <c r="H127" s="30" t="n">
        <f aca="false">H128+H135</f>
        <v>4774040.79</v>
      </c>
      <c r="I127" s="33" t="n">
        <f aca="false">H127/G127*100</f>
        <v>99.893873396206</v>
      </c>
    </row>
    <row r="128" customFormat="false" ht="16.5" hidden="false" customHeight="true" outlineLevel="0" collapsed="false">
      <c r="A128" s="21" t="s">
        <v>271</v>
      </c>
      <c r="B128" s="24" t="s">
        <v>272</v>
      </c>
      <c r="C128" s="24" t="n">
        <v>551</v>
      </c>
      <c r="D128" s="26" t="s">
        <v>273</v>
      </c>
      <c r="E128" s="26"/>
      <c r="F128" s="26"/>
      <c r="G128" s="32" t="n">
        <f aca="false">G129+G132</f>
        <v>140266.95</v>
      </c>
      <c r="H128" s="32" t="n">
        <f aca="false">H129+H132</f>
        <v>140266.95</v>
      </c>
      <c r="I128" s="33" t="n">
        <f aca="false">H128/G128*100</f>
        <v>100</v>
      </c>
    </row>
    <row r="129" customFormat="false" ht="16.5" hidden="false" customHeight="true" outlineLevel="0" collapsed="false">
      <c r="A129" s="21" t="s">
        <v>214</v>
      </c>
      <c r="B129" s="24" t="s">
        <v>274</v>
      </c>
      <c r="C129" s="24" t="n">
        <v>551</v>
      </c>
      <c r="D129" s="26" t="s">
        <v>273</v>
      </c>
      <c r="E129" s="26" t="s">
        <v>275</v>
      </c>
      <c r="F129" s="26"/>
      <c r="G129" s="32" t="n">
        <f aca="false">G130</f>
        <v>140266.95</v>
      </c>
      <c r="H129" s="33" t="n">
        <f aca="false">H130</f>
        <v>140266.95</v>
      </c>
      <c r="I129" s="33" t="n">
        <f aca="false">H129/G129*100</f>
        <v>100</v>
      </c>
    </row>
    <row r="130" customFormat="false" ht="29.45" hidden="false" customHeight="true" outlineLevel="0" collapsed="false">
      <c r="A130" s="21" t="s">
        <v>276</v>
      </c>
      <c r="B130" s="24" t="s">
        <v>166</v>
      </c>
      <c r="C130" s="24" t="n">
        <v>551</v>
      </c>
      <c r="D130" s="26" t="s">
        <v>273</v>
      </c>
      <c r="E130" s="26" t="s">
        <v>275</v>
      </c>
      <c r="F130" s="26" t="s">
        <v>50</v>
      </c>
      <c r="G130" s="32" t="n">
        <f aca="false">G131</f>
        <v>140266.95</v>
      </c>
      <c r="H130" s="33" t="n">
        <f aca="false">H131</f>
        <v>140266.95</v>
      </c>
      <c r="I130" s="33" t="n">
        <f aca="false">H130/G130*100</f>
        <v>100</v>
      </c>
    </row>
    <row r="131" customFormat="false" ht="28.9" hidden="false" customHeight="true" outlineLevel="0" collapsed="false">
      <c r="A131" s="21" t="s">
        <v>277</v>
      </c>
      <c r="B131" s="24" t="s">
        <v>60</v>
      </c>
      <c r="C131" s="24" t="n">
        <v>551</v>
      </c>
      <c r="D131" s="26" t="s">
        <v>273</v>
      </c>
      <c r="E131" s="26" t="s">
        <v>275</v>
      </c>
      <c r="F131" s="26" t="s">
        <v>216</v>
      </c>
      <c r="G131" s="32" t="n">
        <f aca="false">140266.95</f>
        <v>140266.95</v>
      </c>
      <c r="H131" s="32" t="n">
        <f aca="false">140266.95</f>
        <v>140266.95</v>
      </c>
      <c r="I131" s="33" t="n">
        <f aca="false">H131/G131*100</f>
        <v>100</v>
      </c>
    </row>
    <row r="132" customFormat="false" ht="28.9" hidden="false" customHeight="true" outlineLevel="0" collapsed="false">
      <c r="A132" s="21" t="s">
        <v>278</v>
      </c>
      <c r="B132" s="24" t="s">
        <v>60</v>
      </c>
      <c r="C132" s="24" t="n">
        <v>551</v>
      </c>
      <c r="D132" s="26" t="s">
        <v>279</v>
      </c>
      <c r="E132" s="26" t="s">
        <v>280</v>
      </c>
      <c r="F132" s="26" t="s">
        <v>50</v>
      </c>
      <c r="G132" s="32" t="n">
        <f aca="false">G133</f>
        <v>0</v>
      </c>
      <c r="H132" s="32" t="n">
        <f aca="false">H133</f>
        <v>0</v>
      </c>
      <c r="I132" s="33" t="n">
        <f aca="false">0</f>
        <v>0</v>
      </c>
    </row>
    <row r="133" customFormat="false" ht="28.9" hidden="false" customHeight="true" outlineLevel="0" collapsed="false">
      <c r="A133" s="21" t="s">
        <v>281</v>
      </c>
      <c r="B133" s="24" t="s">
        <v>60</v>
      </c>
      <c r="C133" s="24" t="n">
        <v>551</v>
      </c>
      <c r="D133" s="26" t="s">
        <v>279</v>
      </c>
      <c r="E133" s="26" t="s">
        <v>280</v>
      </c>
      <c r="F133" s="26" t="s">
        <v>53</v>
      </c>
      <c r="G133" s="32" t="n">
        <f aca="false">G134</f>
        <v>0</v>
      </c>
      <c r="H133" s="32" t="n">
        <f aca="false">H134</f>
        <v>0</v>
      </c>
      <c r="I133" s="33" t="n">
        <f aca="false">0</f>
        <v>0</v>
      </c>
    </row>
    <row r="134" customFormat="false" ht="28.9" hidden="false" customHeight="true" outlineLevel="0" collapsed="false">
      <c r="A134" s="21" t="s">
        <v>282</v>
      </c>
      <c r="B134" s="24" t="s">
        <v>60</v>
      </c>
      <c r="C134" s="24" t="n">
        <v>551</v>
      </c>
      <c r="D134" s="26" t="s">
        <v>279</v>
      </c>
      <c r="E134" s="26" t="s">
        <v>280</v>
      </c>
      <c r="F134" s="26" t="s">
        <v>216</v>
      </c>
      <c r="G134" s="32" t="n">
        <v>0</v>
      </c>
      <c r="H134" s="32" t="n">
        <v>0</v>
      </c>
      <c r="I134" s="33" t="n">
        <f aca="false">0</f>
        <v>0</v>
      </c>
    </row>
    <row r="135" customFormat="false" ht="46.9" hidden="false" customHeight="true" outlineLevel="0" collapsed="false">
      <c r="A135" s="21" t="s">
        <v>153</v>
      </c>
      <c r="B135" s="24" t="s">
        <v>122</v>
      </c>
      <c r="C135" s="24" t="n">
        <v>551</v>
      </c>
      <c r="D135" s="26" t="s">
        <v>270</v>
      </c>
      <c r="E135" s="26" t="s">
        <v>68</v>
      </c>
      <c r="F135" s="26"/>
      <c r="G135" s="32" t="n">
        <f aca="false">G136</f>
        <v>4638845.75</v>
      </c>
      <c r="H135" s="33" t="n">
        <f aca="false">H136</f>
        <v>4633773.84</v>
      </c>
      <c r="I135" s="33" t="n">
        <f aca="false">H135/G135*100</f>
        <v>99.890664396418</v>
      </c>
    </row>
    <row r="136" customFormat="false" ht="25.5" hidden="false" customHeight="true" outlineLevel="0" collapsed="false">
      <c r="A136" s="21" t="s">
        <v>36</v>
      </c>
      <c r="B136" s="24" t="s">
        <v>283</v>
      </c>
      <c r="C136" s="24" t="n">
        <v>551</v>
      </c>
      <c r="D136" s="26" t="s">
        <v>270</v>
      </c>
      <c r="E136" s="26" t="s">
        <v>125</v>
      </c>
      <c r="F136" s="26"/>
      <c r="G136" s="32" t="n">
        <f aca="false">G137</f>
        <v>4638845.75</v>
      </c>
      <c r="H136" s="33" t="n">
        <f aca="false">H137</f>
        <v>4633773.84</v>
      </c>
      <c r="I136" s="33" t="n">
        <f aca="false">H136/G136*100</f>
        <v>99.890664396418</v>
      </c>
    </row>
    <row r="137" customFormat="false" ht="18" hidden="false" customHeight="true" outlineLevel="0" collapsed="false">
      <c r="A137" s="21" t="s">
        <v>284</v>
      </c>
      <c r="B137" s="24" t="s">
        <v>285</v>
      </c>
      <c r="C137" s="24" t="n">
        <v>551</v>
      </c>
      <c r="D137" s="26" t="s">
        <v>286</v>
      </c>
      <c r="E137" s="26" t="s">
        <v>128</v>
      </c>
      <c r="F137" s="26"/>
      <c r="G137" s="32" t="n">
        <f aca="false">G138+G141+G144</f>
        <v>4638845.75</v>
      </c>
      <c r="H137" s="32" t="n">
        <f aca="false">H138+H141+H144</f>
        <v>4633773.84</v>
      </c>
      <c r="I137" s="33" t="n">
        <f aca="false">H137/G137*100</f>
        <v>99.890664396418</v>
      </c>
    </row>
    <row r="138" customFormat="false" ht="64.5" hidden="false" customHeight="true" outlineLevel="0" collapsed="false">
      <c r="A138" s="21" t="s">
        <v>48</v>
      </c>
      <c r="B138" s="24" t="s">
        <v>287</v>
      </c>
      <c r="C138" s="24" t="n">
        <v>551</v>
      </c>
      <c r="D138" s="26" t="s">
        <v>286</v>
      </c>
      <c r="E138" s="26" t="s">
        <v>288</v>
      </c>
      <c r="F138" s="26"/>
      <c r="G138" s="32" t="n">
        <f aca="false">G140</f>
        <v>3604458.44</v>
      </c>
      <c r="H138" s="33" t="n">
        <f aca="false">H139</f>
        <v>3601591.53</v>
      </c>
      <c r="I138" s="33" t="n">
        <f aca="false">H138/G138*100</f>
        <v>99.9204621152464</v>
      </c>
    </row>
    <row r="139" customFormat="false" ht="27.75" hidden="false" customHeight="true" outlineLevel="0" collapsed="false">
      <c r="A139" s="21" t="s">
        <v>289</v>
      </c>
      <c r="B139" s="24" t="s">
        <v>166</v>
      </c>
      <c r="C139" s="24" t="n">
        <v>551</v>
      </c>
      <c r="D139" s="26" t="s">
        <v>286</v>
      </c>
      <c r="E139" s="26" t="s">
        <v>288</v>
      </c>
      <c r="F139" s="26" t="s">
        <v>50</v>
      </c>
      <c r="G139" s="32" t="n">
        <f aca="false">G140</f>
        <v>3604458.44</v>
      </c>
      <c r="H139" s="33" t="n">
        <f aca="false">H140</f>
        <v>3601591.53</v>
      </c>
      <c r="I139" s="33" t="n">
        <f aca="false">H139/G139*100</f>
        <v>99.9204621152464</v>
      </c>
    </row>
    <row r="140" customFormat="false" ht="32.25" hidden="false" customHeight="true" outlineLevel="0" collapsed="false">
      <c r="A140" s="21" t="s">
        <v>290</v>
      </c>
      <c r="B140" s="24" t="s">
        <v>60</v>
      </c>
      <c r="C140" s="24" t="n">
        <v>551</v>
      </c>
      <c r="D140" s="26" t="s">
        <v>286</v>
      </c>
      <c r="E140" s="26" t="s">
        <v>288</v>
      </c>
      <c r="F140" s="26" t="s">
        <v>53</v>
      </c>
      <c r="G140" s="32" t="n">
        <f aca="false">3604458.44</f>
        <v>3604458.44</v>
      </c>
      <c r="H140" s="32" t="n">
        <v>3601591.53</v>
      </c>
      <c r="I140" s="33" t="n">
        <f aca="false">H140/G140*100</f>
        <v>99.9204621152464</v>
      </c>
    </row>
    <row r="141" customFormat="false" ht="72" hidden="false" customHeight="true" outlineLevel="0" collapsed="false">
      <c r="A141" s="21" t="s">
        <v>291</v>
      </c>
      <c r="B141" s="24" t="s">
        <v>292</v>
      </c>
      <c r="C141" s="28" t="n">
        <v>551</v>
      </c>
      <c r="D141" s="26" t="s">
        <v>286</v>
      </c>
      <c r="E141" s="26" t="s">
        <v>293</v>
      </c>
      <c r="F141" s="19"/>
      <c r="G141" s="32" t="n">
        <f aca="false">G143</f>
        <v>134500</v>
      </c>
      <c r="H141" s="33" t="n">
        <f aca="false">H143</f>
        <v>134500</v>
      </c>
      <c r="I141" s="33" t="n">
        <f aca="false">H141/G141*100</f>
        <v>100</v>
      </c>
    </row>
    <row r="142" customFormat="false" ht="25.5" hidden="false" customHeight="true" outlineLevel="0" collapsed="false">
      <c r="A142" s="21" t="s">
        <v>294</v>
      </c>
      <c r="B142" s="24" t="s">
        <v>166</v>
      </c>
      <c r="C142" s="28" t="n">
        <v>551</v>
      </c>
      <c r="D142" s="26" t="s">
        <v>286</v>
      </c>
      <c r="E142" s="26" t="s">
        <v>293</v>
      </c>
      <c r="F142" s="19" t="n">
        <v>200</v>
      </c>
      <c r="G142" s="32" t="n">
        <f aca="false">G143</f>
        <v>134500</v>
      </c>
      <c r="H142" s="33" t="n">
        <f aca="false">H143</f>
        <v>134500</v>
      </c>
      <c r="I142" s="33" t="n">
        <f aca="false">H142/G142*100</f>
        <v>100</v>
      </c>
    </row>
    <row r="143" customFormat="false" ht="24.75" hidden="false" customHeight="true" outlineLevel="0" collapsed="false">
      <c r="A143" s="21" t="s">
        <v>295</v>
      </c>
      <c r="B143" s="24" t="s">
        <v>60</v>
      </c>
      <c r="C143" s="28" t="n">
        <v>551</v>
      </c>
      <c r="D143" s="26" t="s">
        <v>286</v>
      </c>
      <c r="E143" s="26" t="s">
        <v>293</v>
      </c>
      <c r="F143" s="19" t="n">
        <v>240</v>
      </c>
      <c r="G143" s="32" t="n">
        <f aca="false">134500</f>
        <v>134500</v>
      </c>
      <c r="H143" s="32" t="n">
        <f aca="false">134500</f>
        <v>134500</v>
      </c>
      <c r="I143" s="33" t="n">
        <f aca="false">H143/G143*100</f>
        <v>100</v>
      </c>
    </row>
    <row r="144" customFormat="false" ht="70.15" hidden="false" customHeight="true" outlineLevel="0" collapsed="false">
      <c r="A144" s="21" t="s">
        <v>296</v>
      </c>
      <c r="B144" s="24" t="s">
        <v>297</v>
      </c>
      <c r="C144" s="28" t="n">
        <v>551</v>
      </c>
      <c r="D144" s="26" t="s">
        <v>286</v>
      </c>
      <c r="E144" s="26" t="s">
        <v>298</v>
      </c>
      <c r="F144" s="19"/>
      <c r="G144" s="32" t="n">
        <f aca="false">G146</f>
        <v>899887.31</v>
      </c>
      <c r="H144" s="33" t="n">
        <f aca="false">H145</f>
        <v>897682.31</v>
      </c>
      <c r="I144" s="33" t="n">
        <f aca="false">H144/G144*100</f>
        <v>99.7549693194362</v>
      </c>
    </row>
    <row r="145" customFormat="false" ht="25.5" hidden="false" customHeight="false" outlineLevel="0" collapsed="false">
      <c r="A145" s="21" t="s">
        <v>299</v>
      </c>
      <c r="B145" s="24" t="s">
        <v>166</v>
      </c>
      <c r="C145" s="28" t="n">
        <v>551</v>
      </c>
      <c r="D145" s="26" t="s">
        <v>286</v>
      </c>
      <c r="E145" s="26" t="s">
        <v>298</v>
      </c>
      <c r="F145" s="19" t="n">
        <v>200</v>
      </c>
      <c r="G145" s="32" t="n">
        <f aca="false">G146</f>
        <v>899887.31</v>
      </c>
      <c r="H145" s="33" t="n">
        <f aca="false">H146</f>
        <v>897682.31</v>
      </c>
      <c r="I145" s="33" t="n">
        <f aca="false">H145/G145*100</f>
        <v>99.7549693194362</v>
      </c>
    </row>
    <row r="146" customFormat="false" ht="25.5" hidden="false" customHeight="false" outlineLevel="0" collapsed="false">
      <c r="A146" s="21" t="s">
        <v>300</v>
      </c>
      <c r="B146" s="24" t="s">
        <v>60</v>
      </c>
      <c r="C146" s="28" t="n">
        <v>551</v>
      </c>
      <c r="D146" s="26" t="s">
        <v>286</v>
      </c>
      <c r="E146" s="26" t="s">
        <v>298</v>
      </c>
      <c r="F146" s="19" t="n">
        <v>240</v>
      </c>
      <c r="G146" s="32" t="n">
        <f aca="false">899887.31</f>
        <v>899887.31</v>
      </c>
      <c r="H146" s="32" t="n">
        <v>897682.31</v>
      </c>
      <c r="I146" s="33" t="n">
        <f aca="false">H146/G146*100</f>
        <v>99.7549693194362</v>
      </c>
    </row>
    <row r="147" customFormat="false" ht="19.5" hidden="false" customHeight="true" outlineLevel="0" collapsed="false">
      <c r="A147" s="21" t="s">
        <v>301</v>
      </c>
      <c r="B147" s="24" t="s">
        <v>302</v>
      </c>
      <c r="C147" s="24" t="n">
        <v>551</v>
      </c>
      <c r="D147" s="53" t="s">
        <v>303</v>
      </c>
      <c r="E147" s="53"/>
      <c r="F147" s="53"/>
      <c r="G147" s="30" t="n">
        <f aca="false">G150</f>
        <v>5780509</v>
      </c>
      <c r="H147" s="31" t="n">
        <f aca="false">H150</f>
        <v>5780508.3</v>
      </c>
      <c r="I147" s="33" t="n">
        <f aca="false">H147/G147*100</f>
        <v>99.9999878903398</v>
      </c>
    </row>
    <row r="148" customFormat="false" ht="15.75" hidden="false" customHeight="true" outlineLevel="0" collapsed="false">
      <c r="A148" s="21" t="s">
        <v>304</v>
      </c>
      <c r="B148" s="24" t="s">
        <v>305</v>
      </c>
      <c r="C148" s="24" t="n">
        <v>551</v>
      </c>
      <c r="D148" s="26" t="s">
        <v>306</v>
      </c>
      <c r="E148" s="26"/>
      <c r="F148" s="26"/>
      <c r="G148" s="32" t="n">
        <f aca="false">G149</f>
        <v>5780509</v>
      </c>
      <c r="H148" s="33" t="n">
        <f aca="false">H150</f>
        <v>5780508.3</v>
      </c>
      <c r="I148" s="33" t="n">
        <f aca="false">H148/G148*100</f>
        <v>99.9999878903398</v>
      </c>
    </row>
    <row r="149" customFormat="false" ht="39" hidden="false" customHeight="true" outlineLevel="0" collapsed="false">
      <c r="A149" s="21" t="s">
        <v>307</v>
      </c>
      <c r="B149" s="24" t="s">
        <v>308</v>
      </c>
      <c r="C149" s="24" t="n">
        <v>551</v>
      </c>
      <c r="D149" s="26" t="s">
        <v>306</v>
      </c>
      <c r="E149" s="26" t="s">
        <v>309</v>
      </c>
      <c r="F149" s="26"/>
      <c r="G149" s="32" t="n">
        <f aca="false">G150</f>
        <v>5780509</v>
      </c>
      <c r="H149" s="33" t="n">
        <f aca="false">H150</f>
        <v>5780508.3</v>
      </c>
      <c r="I149" s="33" t="n">
        <f aca="false">H149/G149*100</f>
        <v>99.9999878903398</v>
      </c>
    </row>
    <row r="150" customFormat="false" ht="26.25" hidden="false" customHeight="true" outlineLevel="0" collapsed="false">
      <c r="A150" s="21" t="s">
        <v>310</v>
      </c>
      <c r="B150" s="54" t="s">
        <v>311</v>
      </c>
      <c r="C150" s="28" t="n">
        <v>551</v>
      </c>
      <c r="D150" s="26" t="s">
        <v>306</v>
      </c>
      <c r="E150" s="26" t="s">
        <v>312</v>
      </c>
      <c r="F150" s="26"/>
      <c r="G150" s="32" t="n">
        <f aca="false">G151</f>
        <v>5780509</v>
      </c>
      <c r="H150" s="32" t="n">
        <f aca="false">H151</f>
        <v>5780508.3</v>
      </c>
      <c r="I150" s="33" t="n">
        <f aca="false">H150/G150*100</f>
        <v>99.9999878903398</v>
      </c>
    </row>
    <row r="151" customFormat="false" ht="90.75" hidden="false" customHeight="true" outlineLevel="0" collapsed="false">
      <c r="A151" s="21" t="s">
        <v>313</v>
      </c>
      <c r="B151" s="28" t="s">
        <v>314</v>
      </c>
      <c r="C151" s="28" t="n">
        <v>551</v>
      </c>
      <c r="D151" s="26" t="s">
        <v>306</v>
      </c>
      <c r="E151" s="26" t="s">
        <v>315</v>
      </c>
      <c r="F151" s="26"/>
      <c r="G151" s="32" t="n">
        <f aca="false">G153</f>
        <v>5780509</v>
      </c>
      <c r="H151" s="33" t="n">
        <f aca="false">H153</f>
        <v>5780508.3</v>
      </c>
      <c r="I151" s="33" t="n">
        <f aca="false">H151/G151*100</f>
        <v>99.9999878903398</v>
      </c>
    </row>
    <row r="152" customFormat="false" ht="24.75" hidden="false" customHeight="true" outlineLevel="0" collapsed="false">
      <c r="A152" s="21" t="s">
        <v>316</v>
      </c>
      <c r="B152" s="28" t="s">
        <v>317</v>
      </c>
      <c r="C152" s="28" t="n">
        <v>551</v>
      </c>
      <c r="D152" s="26" t="s">
        <v>306</v>
      </c>
      <c r="E152" s="26" t="s">
        <v>315</v>
      </c>
      <c r="F152" s="26" t="s">
        <v>318</v>
      </c>
      <c r="G152" s="32" t="n">
        <f aca="false">G153</f>
        <v>5780509</v>
      </c>
      <c r="H152" s="33" t="n">
        <f aca="false">H153</f>
        <v>5780508.3</v>
      </c>
      <c r="I152" s="33" t="n">
        <f aca="false">H152/G152*100</f>
        <v>99.9999878903398</v>
      </c>
    </row>
    <row r="153" customFormat="false" ht="13.5" hidden="false" customHeight="true" outlineLevel="0" collapsed="false">
      <c r="A153" s="21" t="s">
        <v>319</v>
      </c>
      <c r="B153" s="28" t="s">
        <v>320</v>
      </c>
      <c r="C153" s="28" t="n">
        <v>551</v>
      </c>
      <c r="D153" s="26" t="s">
        <v>306</v>
      </c>
      <c r="E153" s="26" t="s">
        <v>315</v>
      </c>
      <c r="F153" s="26" t="s">
        <v>321</v>
      </c>
      <c r="G153" s="32" t="n">
        <f aca="false">5780509</f>
        <v>5780509</v>
      </c>
      <c r="H153" s="32" t="n">
        <f aca="false">5780508.3</f>
        <v>5780508.3</v>
      </c>
      <c r="I153" s="33" t="n">
        <f aca="false">H153/G153*100</f>
        <v>99.9999878903398</v>
      </c>
    </row>
    <row r="154" customFormat="false" ht="74.25" hidden="false" customHeight="true" outlineLevel="0" collapsed="false">
      <c r="A154" s="21" t="s">
        <v>322</v>
      </c>
      <c r="B154" s="28" t="s">
        <v>323</v>
      </c>
      <c r="C154" s="28" t="n">
        <v>551</v>
      </c>
      <c r="D154" s="26" t="s">
        <v>306</v>
      </c>
      <c r="E154" s="26" t="s">
        <v>324</v>
      </c>
      <c r="F154" s="26"/>
      <c r="G154" s="32" t="n">
        <f aca="false">G156</f>
        <v>277000</v>
      </c>
      <c r="H154" s="33" t="n">
        <f aca="false">H155</f>
        <v>277000</v>
      </c>
      <c r="I154" s="33" t="n">
        <f aca="false">H154/G154*100</f>
        <v>100</v>
      </c>
    </row>
    <row r="155" customFormat="false" ht="25.5" hidden="false" customHeight="true" outlineLevel="0" collapsed="false">
      <c r="A155" s="21" t="s">
        <v>325</v>
      </c>
      <c r="B155" s="28" t="s">
        <v>85</v>
      </c>
      <c r="C155" s="28" t="n">
        <v>551</v>
      </c>
      <c r="D155" s="26" t="s">
        <v>306</v>
      </c>
      <c r="E155" s="26" t="s">
        <v>324</v>
      </c>
      <c r="F155" s="26" t="s">
        <v>77</v>
      </c>
      <c r="G155" s="32" t="n">
        <f aca="false">G156</f>
        <v>277000</v>
      </c>
      <c r="H155" s="33" t="n">
        <f aca="false">H156</f>
        <v>277000</v>
      </c>
      <c r="I155" s="33" t="n">
        <f aca="false">H155/G155*100</f>
        <v>100</v>
      </c>
    </row>
    <row r="156" customFormat="false" ht="15.75" hidden="false" customHeight="true" outlineLevel="0" collapsed="false">
      <c r="A156" s="21" t="s">
        <v>326</v>
      </c>
      <c r="B156" s="28" t="s">
        <v>87</v>
      </c>
      <c r="C156" s="28" t="n">
        <v>551</v>
      </c>
      <c r="D156" s="26" t="s">
        <v>306</v>
      </c>
      <c r="E156" s="26" t="s">
        <v>324</v>
      </c>
      <c r="F156" s="26" t="s">
        <v>80</v>
      </c>
      <c r="G156" s="32" t="n">
        <v>277000</v>
      </c>
      <c r="H156" s="32" t="n">
        <v>277000</v>
      </c>
      <c r="I156" s="33" t="n">
        <f aca="false">H156/G156*100</f>
        <v>100</v>
      </c>
    </row>
    <row r="157" customFormat="false" ht="20.25" hidden="false" customHeight="true" outlineLevel="0" collapsed="false">
      <c r="A157" s="21" t="s">
        <v>327</v>
      </c>
      <c r="B157" s="24" t="s">
        <v>328</v>
      </c>
      <c r="C157" s="24" t="n">
        <v>551</v>
      </c>
      <c r="D157" s="26" t="s">
        <v>329</v>
      </c>
      <c r="E157" s="26"/>
      <c r="F157" s="26"/>
      <c r="G157" s="32" t="n">
        <f aca="false">G163</f>
        <v>39658.12</v>
      </c>
      <c r="H157" s="33" t="n">
        <f aca="false">H163</f>
        <v>39658.12</v>
      </c>
      <c r="I157" s="33" t="n">
        <f aca="false">H157/G157*100</f>
        <v>100</v>
      </c>
    </row>
    <row r="158" customFormat="false" ht="20.25" hidden="false" customHeight="true" outlineLevel="0" collapsed="false">
      <c r="A158" s="21" t="s">
        <v>330</v>
      </c>
      <c r="B158" s="24" t="s">
        <v>331</v>
      </c>
      <c r="C158" s="24" t="n">
        <v>551</v>
      </c>
      <c r="D158" s="26" t="s">
        <v>332</v>
      </c>
      <c r="E158" s="26"/>
      <c r="F158" s="26"/>
      <c r="G158" s="32" t="n">
        <f aca="false">G159</f>
        <v>39658.12</v>
      </c>
      <c r="H158" s="33" t="n">
        <f aca="false">H159</f>
        <v>39658.12</v>
      </c>
      <c r="I158" s="33" t="n">
        <f aca="false">H158/G158*100</f>
        <v>100</v>
      </c>
    </row>
    <row r="159" customFormat="false" ht="44.45" hidden="false" customHeight="true" outlineLevel="0" collapsed="false">
      <c r="A159" s="21" t="s">
        <v>333</v>
      </c>
      <c r="B159" s="24" t="s">
        <v>122</v>
      </c>
      <c r="C159" s="24" t="n">
        <v>551</v>
      </c>
      <c r="D159" s="26" t="s">
        <v>332</v>
      </c>
      <c r="E159" s="26" t="s">
        <v>68</v>
      </c>
      <c r="F159" s="26"/>
      <c r="G159" s="32" t="n">
        <f aca="false">G163</f>
        <v>39658.12</v>
      </c>
      <c r="H159" s="33" t="n">
        <f aca="false">H163</f>
        <v>39658.12</v>
      </c>
      <c r="I159" s="33" t="n">
        <f aca="false">H159/G159*100</f>
        <v>100</v>
      </c>
    </row>
    <row r="160" customFormat="false" ht="28.5" hidden="false" customHeight="true" outlineLevel="0" collapsed="false">
      <c r="A160" s="21" t="s">
        <v>334</v>
      </c>
      <c r="B160" s="38" t="s">
        <v>335</v>
      </c>
      <c r="C160" s="24" t="n">
        <v>551</v>
      </c>
      <c r="D160" s="26" t="s">
        <v>332</v>
      </c>
      <c r="E160" s="26" t="s">
        <v>71</v>
      </c>
      <c r="F160" s="26"/>
      <c r="G160" s="32" t="n">
        <f aca="false">G163</f>
        <v>39658.12</v>
      </c>
      <c r="H160" s="33" t="n">
        <f aca="false">H163</f>
        <v>39658.12</v>
      </c>
      <c r="I160" s="33" t="n">
        <f aca="false">H160/G160*100</f>
        <v>100</v>
      </c>
    </row>
    <row r="161" customFormat="false" ht="77.25" hidden="false" customHeight="true" outlineLevel="0" collapsed="false">
      <c r="A161" s="21" t="s">
        <v>336</v>
      </c>
      <c r="B161" s="54" t="s">
        <v>337</v>
      </c>
      <c r="C161" s="24" t="n">
        <v>551</v>
      </c>
      <c r="D161" s="26" t="s">
        <v>332</v>
      </c>
      <c r="E161" s="26" t="s">
        <v>338</v>
      </c>
      <c r="F161" s="26"/>
      <c r="G161" s="32" t="n">
        <f aca="false">G162</f>
        <v>39658.12</v>
      </c>
      <c r="H161" s="33" t="n">
        <f aca="false">H162</f>
        <v>39658.12</v>
      </c>
      <c r="I161" s="33" t="n">
        <f aca="false">H161/G161*100</f>
        <v>100</v>
      </c>
    </row>
    <row r="162" customFormat="false" ht="15" hidden="false" customHeight="true" outlineLevel="0" collapsed="false">
      <c r="A162" s="21" t="s">
        <v>339</v>
      </c>
      <c r="B162" s="24" t="s">
        <v>340</v>
      </c>
      <c r="C162" s="24" t="n">
        <v>551</v>
      </c>
      <c r="D162" s="26" t="s">
        <v>332</v>
      </c>
      <c r="E162" s="26" t="s">
        <v>338</v>
      </c>
      <c r="F162" s="26" t="s">
        <v>341</v>
      </c>
      <c r="G162" s="32" t="n">
        <f aca="false">G163</f>
        <v>39658.12</v>
      </c>
      <c r="H162" s="33" t="n">
        <f aca="false">H163</f>
        <v>39658.12</v>
      </c>
      <c r="I162" s="33" t="n">
        <f aca="false">H162/G162*100</f>
        <v>100</v>
      </c>
    </row>
    <row r="163" customFormat="false" ht="14.25" hidden="false" customHeight="true" outlineLevel="0" collapsed="false">
      <c r="A163" s="21" t="s">
        <v>342</v>
      </c>
      <c r="B163" s="55" t="s">
        <v>343</v>
      </c>
      <c r="C163" s="24" t="n">
        <v>551</v>
      </c>
      <c r="D163" s="26" t="s">
        <v>332</v>
      </c>
      <c r="E163" s="26" t="s">
        <v>338</v>
      </c>
      <c r="F163" s="26" t="s">
        <v>344</v>
      </c>
      <c r="G163" s="56" t="n">
        <f aca="false">39658.12</f>
        <v>39658.12</v>
      </c>
      <c r="H163" s="56" t="n">
        <f aca="false">39658.12</f>
        <v>39658.12</v>
      </c>
      <c r="I163" s="33" t="n">
        <f aca="false">H163/G163*100</f>
        <v>100</v>
      </c>
    </row>
    <row r="164" customFormat="false" ht="20.25" hidden="true" customHeight="true" outlineLevel="0" collapsed="false">
      <c r="A164" s="21" t="s">
        <v>345</v>
      </c>
      <c r="B164" s="24" t="s">
        <v>346</v>
      </c>
      <c r="C164" s="24" t="n">
        <v>551</v>
      </c>
      <c r="D164" s="26" t="s">
        <v>347</v>
      </c>
      <c r="E164" s="26"/>
      <c r="F164" s="26"/>
      <c r="G164" s="30" t="n">
        <f aca="false">G165</f>
        <v>0</v>
      </c>
      <c r="H164" s="31" t="n">
        <f aca="false">H165</f>
        <v>0</v>
      </c>
      <c r="I164" s="33" t="e">
        <f aca="false">H164/G164*100</f>
        <v>#DIV/0!</v>
      </c>
    </row>
    <row r="165" customFormat="false" ht="17.25" hidden="true" customHeight="true" outlineLevel="0" collapsed="false">
      <c r="A165" s="21" t="s">
        <v>348</v>
      </c>
      <c r="B165" s="24" t="s">
        <v>349</v>
      </c>
      <c r="C165" s="24" t="n">
        <v>551</v>
      </c>
      <c r="D165" s="26" t="s">
        <v>350</v>
      </c>
      <c r="E165" s="26"/>
      <c r="F165" s="26"/>
      <c r="G165" s="32" t="n">
        <f aca="false">G166</f>
        <v>0</v>
      </c>
      <c r="H165" s="33" t="n">
        <f aca="false">H166</f>
        <v>0</v>
      </c>
      <c r="I165" s="33" t="e">
        <f aca="false">H165/G165*100</f>
        <v>#DIV/0!</v>
      </c>
    </row>
    <row r="166" customFormat="false" ht="27" hidden="true" customHeight="true" outlineLevel="0" collapsed="false">
      <c r="A166" s="21" t="s">
        <v>351</v>
      </c>
      <c r="B166" s="24" t="s">
        <v>308</v>
      </c>
      <c r="C166" s="24" t="n">
        <v>551</v>
      </c>
      <c r="D166" s="26" t="s">
        <v>350</v>
      </c>
      <c r="E166" s="26" t="s">
        <v>309</v>
      </c>
      <c r="F166" s="26"/>
      <c r="G166" s="32" t="n">
        <f aca="false">G167</f>
        <v>0</v>
      </c>
      <c r="H166" s="33" t="n">
        <f aca="false">H167</f>
        <v>0</v>
      </c>
      <c r="I166" s="33" t="e">
        <f aca="false">H166/G166*100</f>
        <v>#DIV/0!</v>
      </c>
    </row>
    <row r="167" customFormat="false" ht="1.5" hidden="true" customHeight="true" outlineLevel="0" collapsed="false">
      <c r="A167" s="21" t="s">
        <v>352</v>
      </c>
      <c r="B167" s="54" t="s">
        <v>353</v>
      </c>
      <c r="C167" s="24" t="n">
        <v>551</v>
      </c>
      <c r="D167" s="26" t="s">
        <v>350</v>
      </c>
      <c r="E167" s="26" t="s">
        <v>312</v>
      </c>
      <c r="F167" s="26"/>
      <c r="G167" s="32" t="n">
        <f aca="false">G169</f>
        <v>0</v>
      </c>
      <c r="H167" s="33" t="n">
        <f aca="false">H169</f>
        <v>0</v>
      </c>
      <c r="I167" s="33" t="e">
        <f aca="false">H167/G167*100</f>
        <v>#DIV/0!</v>
      </c>
    </row>
    <row r="168" customFormat="false" ht="54" hidden="true" customHeight="true" outlineLevel="0" collapsed="false">
      <c r="A168" s="21" t="s">
        <v>354</v>
      </c>
      <c r="B168" s="24" t="s">
        <v>355</v>
      </c>
      <c r="C168" s="24" t="n">
        <v>551</v>
      </c>
      <c r="D168" s="26" t="s">
        <v>350</v>
      </c>
      <c r="E168" s="26" t="s">
        <v>356</v>
      </c>
      <c r="F168" s="26"/>
      <c r="G168" s="33" t="n">
        <f aca="false">G169</f>
        <v>0</v>
      </c>
      <c r="H168" s="33" t="n">
        <f aca="false">H169</f>
        <v>0</v>
      </c>
      <c r="I168" s="33" t="e">
        <f aca="false">H168/G168*100</f>
        <v>#DIV/0!</v>
      </c>
    </row>
    <row r="169" customFormat="false" ht="24.75" hidden="true" customHeight="true" outlineLevel="0" collapsed="false">
      <c r="A169" s="21" t="s">
        <v>357</v>
      </c>
      <c r="B169" s="24" t="s">
        <v>49</v>
      </c>
      <c r="C169" s="24" t="n">
        <v>551</v>
      </c>
      <c r="D169" s="26" t="s">
        <v>350</v>
      </c>
      <c r="E169" s="26" t="s">
        <v>356</v>
      </c>
      <c r="F169" s="26" t="s">
        <v>50</v>
      </c>
      <c r="G169" s="33" t="n">
        <f aca="false">G170</f>
        <v>0</v>
      </c>
      <c r="H169" s="33" t="n">
        <f aca="false">H170</f>
        <v>0</v>
      </c>
      <c r="I169" s="33" t="e">
        <f aca="false">H169/G169*100</f>
        <v>#DIV/0!</v>
      </c>
    </row>
    <row r="170" customFormat="false" ht="1.5" hidden="false" customHeight="true" outlineLevel="0" collapsed="false">
      <c r="A170" s="21" t="s">
        <v>358</v>
      </c>
      <c r="B170" s="24" t="s">
        <v>60</v>
      </c>
      <c r="C170" s="24" t="n">
        <v>551</v>
      </c>
      <c r="D170" s="26" t="s">
        <v>350</v>
      </c>
      <c r="E170" s="26" t="s">
        <v>356</v>
      </c>
      <c r="F170" s="26" t="s">
        <v>53</v>
      </c>
      <c r="G170" s="57" t="n">
        <v>0</v>
      </c>
      <c r="H170" s="57" t="n">
        <v>0</v>
      </c>
      <c r="I170" s="33" t="e">
        <f aca="false">H170/G170*100</f>
        <v>#DIV/0!</v>
      </c>
    </row>
    <row r="171" customFormat="false" ht="15.75" hidden="false" customHeight="true" outlineLevel="0" collapsed="false">
      <c r="A171" s="21" t="s">
        <v>359</v>
      </c>
      <c r="B171" s="28" t="s">
        <v>360</v>
      </c>
      <c r="C171" s="28"/>
      <c r="D171" s="19"/>
      <c r="E171" s="19"/>
      <c r="F171" s="26"/>
      <c r="G171" s="33" t="n">
        <v>0</v>
      </c>
      <c r="H171" s="33" t="n">
        <v>0</v>
      </c>
      <c r="I171" s="33" t="n">
        <v>0</v>
      </c>
    </row>
    <row r="172" customFormat="false" ht="12.75" hidden="false" customHeight="true" outlineLevel="0" collapsed="false">
      <c r="A172" s="21" t="s">
        <v>361</v>
      </c>
      <c r="B172" s="48" t="s">
        <v>362</v>
      </c>
      <c r="C172" s="48"/>
      <c r="D172" s="58"/>
      <c r="E172" s="25"/>
      <c r="F172" s="26"/>
      <c r="G172" s="47" t="n">
        <f aca="false">G12+G86+G102+G127+G147+G157+G164</f>
        <v>39214553.79</v>
      </c>
      <c r="H172" s="47" t="n">
        <f aca="false">H12+H86+H102+H127+H147+H157+H164</f>
        <v>38212847.19</v>
      </c>
      <c r="I172" s="33" t="n">
        <v>0</v>
      </c>
    </row>
    <row r="173" customFormat="false" ht="16.5" hidden="false" customHeight="false" outlineLevel="0" collapsed="false">
      <c r="F173" s="59"/>
      <c r="G173" s="60"/>
      <c r="H173" s="60"/>
      <c r="I173" s="60"/>
    </row>
    <row r="174" customFormat="false" ht="12.75" hidden="false" customHeight="false" outlineLevel="0" collapsed="false">
      <c r="G174" s="60"/>
      <c r="H174" s="60"/>
      <c r="I174" s="60"/>
    </row>
    <row r="175" customFormat="false" ht="12.75" hidden="false" customHeight="false" outlineLevel="0" collapsed="false">
      <c r="G175" s="60"/>
    </row>
    <row r="176" customFormat="false" ht="12.75" hidden="false" customHeight="false" outlineLevel="0" collapsed="false">
      <c r="G176" s="60"/>
    </row>
  </sheetData>
  <mergeCells count="5">
    <mergeCell ref="D1:I1"/>
    <mergeCell ref="D2:I4"/>
    <mergeCell ref="H5:I5"/>
    <mergeCell ref="A6:I6"/>
    <mergeCell ref="A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9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7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selection pane="topLeft" activeCell="G27" activeCellId="0" sqref="G27"/>
    </sheetView>
  </sheetViews>
  <sheetFormatPr defaultColWidth="9.13671875" defaultRowHeight="14.25" zeroHeight="false" outlineLevelRow="0" outlineLevelCol="0"/>
  <cols>
    <col collapsed="false" customWidth="true" hidden="true" outlineLevel="0" max="1" min="1" style="61" width="4.99"/>
    <col collapsed="false" customWidth="true" hidden="false" outlineLevel="0" max="2" min="2" style="62" width="4.28"/>
    <col collapsed="false" customWidth="true" hidden="false" outlineLevel="0" max="3" min="3" style="63" width="27.7"/>
    <col collapsed="false" customWidth="true" hidden="false" outlineLevel="0" max="4" min="4" style="64" width="7.28"/>
    <col collapsed="false" customWidth="true" hidden="false" outlineLevel="0" max="5" min="5" style="64" width="12.28"/>
    <col collapsed="false" customWidth="true" hidden="false" outlineLevel="0" max="6" min="6" style="64" width="12.56"/>
    <col collapsed="false" customWidth="true" hidden="false" outlineLevel="0" max="7" min="7" style="64" width="11.7"/>
    <col collapsed="false" customWidth="true" hidden="false" outlineLevel="0" max="8" min="8" style="64" width="13.28"/>
    <col collapsed="false" customWidth="true" hidden="false" outlineLevel="0" max="9" min="9" style="64" width="12.42"/>
    <col collapsed="false" customWidth="false" hidden="false" outlineLevel="0" max="257" min="10" style="64" width="9.14"/>
  </cols>
  <sheetData>
    <row r="1" customFormat="false" ht="15.75" hidden="false" customHeight="true" outlineLevel="0" collapsed="false">
      <c r="B1" s="5"/>
      <c r="C1" s="6"/>
      <c r="D1" s="65" t="s">
        <v>363</v>
      </c>
      <c r="E1" s="65"/>
      <c r="F1" s="65"/>
      <c r="G1" s="65"/>
      <c r="H1" s="65"/>
      <c r="I1" s="65"/>
    </row>
    <row r="2" customFormat="false" ht="15.6" hidden="false" customHeight="true" outlineLevel="0" collapsed="false">
      <c r="B2" s="5"/>
      <c r="C2" s="6"/>
      <c r="D2" s="66" t="s">
        <v>364</v>
      </c>
      <c r="E2" s="66"/>
      <c r="F2" s="66"/>
      <c r="G2" s="66"/>
      <c r="H2" s="66"/>
      <c r="I2" s="66"/>
    </row>
    <row r="3" customFormat="false" ht="15.75" hidden="false" customHeight="false" outlineLevel="0" collapsed="false">
      <c r="B3" s="5"/>
      <c r="C3" s="6"/>
      <c r="D3" s="66"/>
      <c r="E3" s="66"/>
      <c r="F3" s="66"/>
      <c r="G3" s="66"/>
      <c r="H3" s="66"/>
      <c r="I3" s="66"/>
    </row>
    <row r="4" customFormat="false" ht="15.75" hidden="false" customHeight="false" outlineLevel="0" collapsed="false">
      <c r="B4" s="5"/>
      <c r="C4" s="6"/>
      <c r="D4" s="66"/>
      <c r="E4" s="66"/>
      <c r="F4" s="66"/>
      <c r="G4" s="66"/>
      <c r="H4" s="66"/>
      <c r="I4" s="66"/>
    </row>
    <row r="5" customFormat="false" ht="15.75" hidden="false" customHeight="true" outlineLevel="0" collapsed="false">
      <c r="B5" s="5"/>
      <c r="C5" s="6"/>
      <c r="D5" s="8"/>
      <c r="E5" s="67"/>
      <c r="F5" s="68"/>
      <c r="G5" s="14" t="s">
        <v>365</v>
      </c>
      <c r="H5" s="14"/>
      <c r="I5" s="14"/>
    </row>
    <row r="6" customFormat="false" ht="15.75" hidden="false" customHeight="false" outlineLevel="0" collapsed="false">
      <c r="B6" s="5"/>
      <c r="C6" s="6"/>
      <c r="D6" s="8"/>
      <c r="E6" s="67"/>
      <c r="F6" s="68"/>
      <c r="G6" s="68"/>
      <c r="H6" s="69"/>
      <c r="I6" s="68"/>
    </row>
    <row r="7" customFormat="false" ht="15.75" hidden="false" customHeight="true" outlineLevel="0" collapsed="false">
      <c r="B7" s="13" t="s">
        <v>3</v>
      </c>
      <c r="C7" s="13"/>
      <c r="D7" s="13"/>
      <c r="E7" s="13"/>
      <c r="F7" s="13"/>
      <c r="G7" s="13"/>
      <c r="H7" s="13"/>
      <c r="I7" s="13"/>
    </row>
    <row r="8" customFormat="false" ht="15.75" hidden="false" customHeight="true" outlineLevel="0" collapsed="false">
      <c r="B8" s="14" t="s">
        <v>366</v>
      </c>
      <c r="C8" s="14"/>
      <c r="D8" s="14"/>
      <c r="E8" s="14"/>
      <c r="F8" s="14"/>
      <c r="G8" s="14"/>
      <c r="H8" s="14"/>
      <c r="I8" s="14"/>
    </row>
    <row r="9" customFormat="false" ht="18.75" hidden="false" customHeight="false" outlineLevel="0" collapsed="false">
      <c r="B9" s="15"/>
      <c r="C9" s="16"/>
      <c r="D9" s="16"/>
      <c r="E9" s="16"/>
      <c r="F9" s="16"/>
      <c r="G9" s="16"/>
      <c r="H9" s="16"/>
      <c r="I9" s="16"/>
    </row>
    <row r="10" customFormat="false" ht="69.6" hidden="false" customHeight="true" outlineLevel="0" collapsed="false">
      <c r="B10" s="70" t="s">
        <v>5</v>
      </c>
      <c r="C10" s="70" t="s">
        <v>6</v>
      </c>
      <c r="D10" s="71" t="s">
        <v>8</v>
      </c>
      <c r="E10" s="20" t="s">
        <v>9</v>
      </c>
      <c r="F10" s="20" t="s">
        <v>10</v>
      </c>
      <c r="G10" s="20" t="s">
        <v>367</v>
      </c>
      <c r="H10" s="20" t="s">
        <v>11</v>
      </c>
      <c r="I10" s="20" t="s">
        <v>368</v>
      </c>
    </row>
    <row r="11" customFormat="false" ht="14.25" hidden="false" customHeight="false" outlineLevel="0" collapsed="false">
      <c r="B11" s="72"/>
      <c r="C11" s="73" t="s">
        <v>14</v>
      </c>
      <c r="D11" s="73" t="s">
        <v>15</v>
      </c>
      <c r="E11" s="73" t="s">
        <v>16</v>
      </c>
      <c r="F11" s="73" t="s">
        <v>17</v>
      </c>
      <c r="G11" s="73" t="s">
        <v>18</v>
      </c>
      <c r="H11" s="73" t="s">
        <v>19</v>
      </c>
      <c r="I11" s="74" t="n">
        <v>7</v>
      </c>
    </row>
    <row r="12" customFormat="false" ht="22.9" hidden="false" customHeight="true" outlineLevel="0" collapsed="false">
      <c r="B12" s="72" t="s">
        <v>14</v>
      </c>
      <c r="C12" s="75" t="s">
        <v>369</v>
      </c>
      <c r="D12" s="72"/>
      <c r="E12" s="72"/>
      <c r="F12" s="72"/>
      <c r="G12" s="76"/>
      <c r="H12" s="76"/>
      <c r="I12" s="76"/>
    </row>
    <row r="13" customFormat="false" ht="18.6" hidden="false" customHeight="true" outlineLevel="0" collapsed="false">
      <c r="B13" s="72" t="s">
        <v>15</v>
      </c>
      <c r="C13" s="75" t="s">
        <v>21</v>
      </c>
      <c r="D13" s="72" t="s">
        <v>22</v>
      </c>
      <c r="E13" s="77"/>
      <c r="F13" s="77"/>
      <c r="G13" s="78" t="n">
        <f aca="false">G14+G20+G47+G53+G46</f>
        <v>6551143.61</v>
      </c>
      <c r="H13" s="78" t="n">
        <f aca="false">H14+H20+H47+H53</f>
        <v>6814612.61</v>
      </c>
      <c r="I13" s="78" t="n">
        <f aca="false">I14+I20+I47+I53</f>
        <v>7106133.43</v>
      </c>
    </row>
    <row r="14" customFormat="false" ht="54.6" hidden="false" customHeight="true" outlineLevel="0" collapsed="false">
      <c r="B14" s="72" t="s">
        <v>16</v>
      </c>
      <c r="C14" s="79" t="s">
        <v>23</v>
      </c>
      <c r="D14" s="80" t="s">
        <v>24</v>
      </c>
      <c r="E14" s="80"/>
      <c r="F14" s="80"/>
      <c r="G14" s="30" t="n">
        <f aca="false">G15</f>
        <v>648660.2</v>
      </c>
      <c r="H14" s="30" t="n">
        <f aca="false">H15</f>
        <v>648660.2</v>
      </c>
      <c r="I14" s="30" t="n">
        <f aca="false">I15</f>
        <v>648660.2</v>
      </c>
    </row>
    <row r="15" customFormat="false" ht="27" hidden="false" customHeight="true" outlineLevel="0" collapsed="false">
      <c r="B15" s="72" t="s">
        <v>17</v>
      </c>
      <c r="C15" s="79" t="s">
        <v>25</v>
      </c>
      <c r="D15" s="77" t="s">
        <v>24</v>
      </c>
      <c r="E15" s="77" t="s">
        <v>26</v>
      </c>
      <c r="F15" s="77"/>
      <c r="G15" s="32" t="n">
        <f aca="false">G16</f>
        <v>648660.2</v>
      </c>
      <c r="H15" s="32" t="n">
        <f aca="false">H16</f>
        <v>648660.2</v>
      </c>
      <c r="I15" s="32" t="n">
        <f aca="false">I16</f>
        <v>648660.2</v>
      </c>
    </row>
    <row r="16" customFormat="false" ht="26.45" hidden="false" customHeight="true" outlineLevel="0" collapsed="false">
      <c r="B16" s="72" t="s">
        <v>18</v>
      </c>
      <c r="C16" s="79" t="s">
        <v>370</v>
      </c>
      <c r="D16" s="77" t="s">
        <v>24</v>
      </c>
      <c r="E16" s="77" t="s">
        <v>28</v>
      </c>
      <c r="F16" s="77"/>
      <c r="G16" s="32" t="n">
        <f aca="false">G17</f>
        <v>648660.2</v>
      </c>
      <c r="H16" s="32" t="n">
        <f aca="false">H17</f>
        <v>648660.2</v>
      </c>
      <c r="I16" s="32" t="n">
        <f aca="false">I17</f>
        <v>648660.2</v>
      </c>
    </row>
    <row r="17" customFormat="false" ht="79.9" hidden="false" customHeight="true" outlineLevel="0" collapsed="false">
      <c r="B17" s="72" t="s">
        <v>19</v>
      </c>
      <c r="C17" s="79" t="s">
        <v>29</v>
      </c>
      <c r="D17" s="77" t="s">
        <v>24</v>
      </c>
      <c r="E17" s="77" t="s">
        <v>30</v>
      </c>
      <c r="F17" s="77"/>
      <c r="G17" s="32" t="n">
        <f aca="false">G18</f>
        <v>648660.2</v>
      </c>
      <c r="H17" s="32" t="n">
        <f aca="false">G17</f>
        <v>648660.2</v>
      </c>
      <c r="I17" s="32" t="n">
        <f aca="false">H17</f>
        <v>648660.2</v>
      </c>
    </row>
    <row r="18" customFormat="false" ht="102" hidden="false" customHeight="false" outlineLevel="0" collapsed="false">
      <c r="B18" s="72" t="s">
        <v>31</v>
      </c>
      <c r="C18" s="20" t="s">
        <v>32</v>
      </c>
      <c r="D18" s="77" t="s">
        <v>24</v>
      </c>
      <c r="E18" s="77" t="s">
        <v>30</v>
      </c>
      <c r="F18" s="77" t="s">
        <v>33</v>
      </c>
      <c r="G18" s="32" t="n">
        <f aca="false">G19</f>
        <v>648660.2</v>
      </c>
      <c r="H18" s="32" t="n">
        <f aca="false">H19</f>
        <v>681668.87</v>
      </c>
      <c r="I18" s="32" t="n">
        <v>649208.4</v>
      </c>
    </row>
    <row r="19" customFormat="false" ht="45" hidden="false" customHeight="true" outlineLevel="0" collapsed="false">
      <c r="B19" s="72" t="s">
        <v>34</v>
      </c>
      <c r="C19" s="79" t="s">
        <v>35</v>
      </c>
      <c r="D19" s="77" t="s">
        <v>24</v>
      </c>
      <c r="E19" s="77" t="s">
        <v>30</v>
      </c>
      <c r="F19" s="77" t="s">
        <v>36</v>
      </c>
      <c r="G19" s="32" t="n">
        <f aca="false">649208.45+27500-6549.6-22500.47+1001.82</f>
        <v>648660.2</v>
      </c>
      <c r="H19" s="32" t="n">
        <v>681668.87</v>
      </c>
      <c r="I19" s="32" t="n">
        <v>715752.32</v>
      </c>
    </row>
    <row r="20" customFormat="false" ht="79.9" hidden="false" customHeight="true" outlineLevel="0" collapsed="false">
      <c r="B20" s="72" t="s">
        <v>37</v>
      </c>
      <c r="C20" s="75" t="s">
        <v>38</v>
      </c>
      <c r="D20" s="81" t="s">
        <v>39</v>
      </c>
      <c r="E20" s="81"/>
      <c r="F20" s="81"/>
      <c r="G20" s="82" t="n">
        <f aca="false">G24+G26+G33+G29+G30</f>
        <v>5071409.14</v>
      </c>
      <c r="H20" s="82" t="n">
        <f aca="false">H24+H26+H33</f>
        <v>5693040.41</v>
      </c>
      <c r="I20" s="82" t="n">
        <f aca="false">I24+I26+I33</f>
        <v>5977691.23</v>
      </c>
    </row>
    <row r="21" customFormat="false" ht="33" hidden="false" customHeight="true" outlineLevel="0" collapsed="false">
      <c r="B21" s="72" t="s">
        <v>40</v>
      </c>
      <c r="C21" s="79" t="s">
        <v>25</v>
      </c>
      <c r="D21" s="83" t="s">
        <v>39</v>
      </c>
      <c r="E21" s="83" t="s">
        <v>26</v>
      </c>
      <c r="F21" s="83"/>
      <c r="G21" s="84" t="n">
        <f aca="false">G22+G27+G30</f>
        <v>4970115.71</v>
      </c>
      <c r="H21" s="84" t="n">
        <f aca="false">H22+H27</f>
        <v>5623616.41</v>
      </c>
      <c r="I21" s="84" t="n">
        <f aca="false">I24+I26</f>
        <v>5877602.23</v>
      </c>
    </row>
    <row r="22" customFormat="false" ht="69.6" hidden="false" customHeight="true" outlineLevel="0" collapsed="false">
      <c r="B22" s="72" t="s">
        <v>41</v>
      </c>
      <c r="C22" s="75" t="s">
        <v>42</v>
      </c>
      <c r="D22" s="83" t="s">
        <v>39</v>
      </c>
      <c r="E22" s="83" t="s">
        <v>43</v>
      </c>
      <c r="F22" s="83"/>
      <c r="G22" s="84" t="n">
        <f aca="false">G23+G26</f>
        <v>4924264.71</v>
      </c>
      <c r="H22" s="84" t="n">
        <f aca="false">H24+H26</f>
        <v>5597716.41</v>
      </c>
      <c r="I22" s="84" t="n">
        <f aca="false">I23</f>
        <v>3802466.49</v>
      </c>
    </row>
    <row r="23" customFormat="false" ht="114.75" hidden="false" customHeight="false" outlineLevel="0" collapsed="false">
      <c r="B23" s="72" t="s">
        <v>44</v>
      </c>
      <c r="C23" s="85" t="s">
        <v>32</v>
      </c>
      <c r="D23" s="83" t="s">
        <v>39</v>
      </c>
      <c r="E23" s="83" t="s">
        <v>43</v>
      </c>
      <c r="F23" s="83" t="s">
        <v>33</v>
      </c>
      <c r="G23" s="84" t="n">
        <f aca="false">G24</f>
        <v>3455445.4</v>
      </c>
      <c r="H23" s="84" t="n">
        <f aca="false">H24</f>
        <v>3802466.49</v>
      </c>
      <c r="I23" s="84" t="n">
        <f aca="false">I24</f>
        <v>3802466.49</v>
      </c>
    </row>
    <row r="24" customFormat="false" ht="39.6" hidden="false" customHeight="true" outlineLevel="0" collapsed="false">
      <c r="B24" s="72" t="s">
        <v>45</v>
      </c>
      <c r="C24" s="75" t="s">
        <v>35</v>
      </c>
      <c r="D24" s="83" t="s">
        <v>39</v>
      </c>
      <c r="E24" s="83" t="s">
        <v>43</v>
      </c>
      <c r="F24" s="83" t="s">
        <v>36</v>
      </c>
      <c r="G24" s="32" t="n">
        <f aca="false">3795866.49-27500-14500+6549.6-235300.75+22500.47-92170.41</f>
        <v>3455445.4</v>
      </c>
      <c r="H24" s="84" t="n">
        <v>3802466.49</v>
      </c>
      <c r="I24" s="86" t="n">
        <v>3802466.49</v>
      </c>
    </row>
    <row r="25" customFormat="false" ht="44.45" hidden="false" customHeight="true" outlineLevel="0" collapsed="false">
      <c r="B25" s="72" t="s">
        <v>46</v>
      </c>
      <c r="C25" s="75" t="s">
        <v>49</v>
      </c>
      <c r="D25" s="83" t="s">
        <v>39</v>
      </c>
      <c r="E25" s="83" t="s">
        <v>43</v>
      </c>
      <c r="F25" s="83" t="s">
        <v>50</v>
      </c>
      <c r="G25" s="84" t="n">
        <f aca="false">G26</f>
        <v>1468819.31</v>
      </c>
      <c r="H25" s="84" t="n">
        <f aca="false">H26</f>
        <v>1795249.92</v>
      </c>
      <c r="I25" s="84" t="n">
        <f aca="false">I26</f>
        <v>2075135.74</v>
      </c>
    </row>
    <row r="26" customFormat="false" ht="53.45" hidden="false" customHeight="true" outlineLevel="0" collapsed="false">
      <c r="B26" s="72" t="s">
        <v>51</v>
      </c>
      <c r="C26" s="75" t="s">
        <v>60</v>
      </c>
      <c r="D26" s="83" t="s">
        <v>39</v>
      </c>
      <c r="E26" s="83" t="s">
        <v>43</v>
      </c>
      <c r="F26" s="83" t="s">
        <v>53</v>
      </c>
      <c r="G26" s="32" t="n">
        <f aca="false">1377684+136216.7-20000-6000-22286.69-2826.57-5600-5541-6810-1506+1-0.29+8658.56-13170.92+21921.66+38223.42-30144.56</f>
        <v>1468819.31</v>
      </c>
      <c r="H26" s="84" t="n">
        <v>1795249.92</v>
      </c>
      <c r="I26" s="86" t="n">
        <v>2075135.74</v>
      </c>
    </row>
    <row r="27" customFormat="false" ht="114.75" hidden="false" customHeight="false" outlineLevel="0" collapsed="false">
      <c r="B27" s="72" t="s">
        <v>54</v>
      </c>
      <c r="C27" s="87" t="s">
        <v>55</v>
      </c>
      <c r="D27" s="83" t="s">
        <v>39</v>
      </c>
      <c r="E27" s="83" t="s">
        <v>56</v>
      </c>
      <c r="F27" s="83"/>
      <c r="G27" s="88" t="n">
        <f aca="false">G28</f>
        <v>25700</v>
      </c>
      <c r="H27" s="84" t="n">
        <f aca="false">H28</f>
        <v>25900</v>
      </c>
      <c r="I27" s="86" t="n">
        <f aca="false">I28</f>
        <v>25900</v>
      </c>
    </row>
    <row r="28" customFormat="false" ht="25.9" hidden="false" customHeight="true" outlineLevel="0" collapsed="false">
      <c r="B28" s="72" t="s">
        <v>57</v>
      </c>
      <c r="C28" s="87" t="s">
        <v>58</v>
      </c>
      <c r="D28" s="83" t="s">
        <v>39</v>
      </c>
      <c r="E28" s="83" t="s">
        <v>56</v>
      </c>
      <c r="F28" s="83" t="s">
        <v>50</v>
      </c>
      <c r="G28" s="89" t="n">
        <f aca="false">G29</f>
        <v>25700</v>
      </c>
      <c r="H28" s="84" t="n">
        <v>25900</v>
      </c>
      <c r="I28" s="86" t="n">
        <v>25900</v>
      </c>
    </row>
    <row r="29" customFormat="false" ht="25.15" hidden="false" customHeight="true" outlineLevel="0" collapsed="false">
      <c r="B29" s="72" t="s">
        <v>59</v>
      </c>
      <c r="C29" s="87" t="s">
        <v>60</v>
      </c>
      <c r="D29" s="83" t="s">
        <v>39</v>
      </c>
      <c r="E29" s="83" t="s">
        <v>56</v>
      </c>
      <c r="F29" s="83" t="s">
        <v>53</v>
      </c>
      <c r="G29" s="89" t="n">
        <v>25700</v>
      </c>
      <c r="H29" s="84" t="n">
        <v>25900</v>
      </c>
      <c r="I29" s="86" t="n">
        <v>25900</v>
      </c>
    </row>
    <row r="30" customFormat="false" ht="25.15" hidden="false" customHeight="true" outlineLevel="0" collapsed="false">
      <c r="B30" s="72" t="s">
        <v>61</v>
      </c>
      <c r="C30" s="24" t="s">
        <v>42</v>
      </c>
      <c r="D30" s="26" t="s">
        <v>39</v>
      </c>
      <c r="E30" s="26" t="s">
        <v>62</v>
      </c>
      <c r="F30" s="26"/>
      <c r="G30" s="90" t="n">
        <f aca="false">G31</f>
        <v>20151</v>
      </c>
      <c r="H30" s="84" t="n">
        <v>0</v>
      </c>
      <c r="I30" s="86" t="n">
        <v>0</v>
      </c>
    </row>
    <row r="31" customFormat="false" ht="25.15" hidden="false" customHeight="true" outlineLevel="0" collapsed="false">
      <c r="B31" s="72" t="s">
        <v>63</v>
      </c>
      <c r="C31" s="24" t="s">
        <v>32</v>
      </c>
      <c r="D31" s="26" t="s">
        <v>39</v>
      </c>
      <c r="E31" s="26" t="s">
        <v>62</v>
      </c>
      <c r="F31" s="26" t="s">
        <v>33</v>
      </c>
      <c r="G31" s="90" t="n">
        <f aca="false">G32</f>
        <v>20151</v>
      </c>
      <c r="H31" s="84" t="n">
        <v>0</v>
      </c>
      <c r="I31" s="86" t="n">
        <v>0</v>
      </c>
    </row>
    <row r="32" customFormat="false" ht="123" hidden="false" customHeight="true" outlineLevel="0" collapsed="false">
      <c r="B32" s="72" t="s">
        <v>64</v>
      </c>
      <c r="C32" s="24" t="s">
        <v>65</v>
      </c>
      <c r="D32" s="26" t="s">
        <v>39</v>
      </c>
      <c r="E32" s="26" t="s">
        <v>62</v>
      </c>
      <c r="F32" s="26" t="s">
        <v>36</v>
      </c>
      <c r="G32" s="90" t="n">
        <f aca="false">18164+1987</f>
        <v>20151</v>
      </c>
      <c r="H32" s="84" t="n">
        <v>0</v>
      </c>
      <c r="I32" s="86" t="n">
        <v>0</v>
      </c>
    </row>
    <row r="33" customFormat="false" ht="79.15" hidden="false" customHeight="true" outlineLevel="0" collapsed="false">
      <c r="B33" s="72" t="s">
        <v>66</v>
      </c>
      <c r="C33" s="24" t="s">
        <v>371</v>
      </c>
      <c r="D33" s="83" t="s">
        <v>39</v>
      </c>
      <c r="E33" s="83" t="s">
        <v>68</v>
      </c>
      <c r="F33" s="83"/>
      <c r="G33" s="84" t="n">
        <f aca="false">G34</f>
        <v>101293.43</v>
      </c>
      <c r="H33" s="84" t="n">
        <f aca="false">H34</f>
        <v>95324</v>
      </c>
      <c r="I33" s="84" t="n">
        <f aca="false">I34</f>
        <v>100089</v>
      </c>
    </row>
    <row r="34" customFormat="false" ht="51" hidden="false" customHeight="true" outlineLevel="0" collapsed="false">
      <c r="B34" s="72" t="s">
        <v>69</v>
      </c>
      <c r="C34" s="91" t="s">
        <v>372</v>
      </c>
      <c r="D34" s="83" t="s">
        <v>39</v>
      </c>
      <c r="E34" s="83" t="s">
        <v>71</v>
      </c>
      <c r="F34" s="83"/>
      <c r="G34" s="84" t="n">
        <f aca="false">G37+G40+G43</f>
        <v>101293.43</v>
      </c>
      <c r="H34" s="84" t="n">
        <f aca="false">H37+H40</f>
        <v>95324</v>
      </c>
      <c r="I34" s="84" t="n">
        <f aca="false">I37+I40</f>
        <v>100089</v>
      </c>
    </row>
    <row r="35" customFormat="false" ht="178.5" hidden="false" customHeight="false" outlineLevel="0" collapsed="false">
      <c r="B35" s="72" t="s">
        <v>72</v>
      </c>
      <c r="C35" s="20" t="s">
        <v>373</v>
      </c>
      <c r="D35" s="77" t="s">
        <v>39</v>
      </c>
      <c r="E35" s="77" t="s">
        <v>74</v>
      </c>
      <c r="F35" s="77"/>
      <c r="G35" s="32" t="n">
        <v>9370</v>
      </c>
      <c r="H35" s="32" t="n">
        <v>9370</v>
      </c>
      <c r="I35" s="86" t="n">
        <v>9370</v>
      </c>
    </row>
    <row r="36" customFormat="false" ht="53.45" hidden="false" customHeight="true" outlineLevel="0" collapsed="false">
      <c r="B36" s="72" t="s">
        <v>75</v>
      </c>
      <c r="C36" s="79" t="s">
        <v>85</v>
      </c>
      <c r="D36" s="77" t="s">
        <v>39</v>
      </c>
      <c r="E36" s="77" t="s">
        <v>74</v>
      </c>
      <c r="F36" s="77" t="s">
        <v>77</v>
      </c>
      <c r="G36" s="32" t="n">
        <v>9370</v>
      </c>
      <c r="H36" s="32" t="n">
        <v>9370</v>
      </c>
      <c r="I36" s="86" t="n">
        <v>9370</v>
      </c>
    </row>
    <row r="37" customFormat="false" ht="26.45" hidden="false" customHeight="true" outlineLevel="0" collapsed="false">
      <c r="B37" s="72" t="s">
        <v>78</v>
      </c>
      <c r="C37" s="79" t="s">
        <v>87</v>
      </c>
      <c r="D37" s="77" t="s">
        <v>39</v>
      </c>
      <c r="E37" s="77" t="s">
        <v>74</v>
      </c>
      <c r="F37" s="77" t="s">
        <v>80</v>
      </c>
      <c r="G37" s="32" t="n">
        <v>9370</v>
      </c>
      <c r="H37" s="32" t="n">
        <v>9839</v>
      </c>
      <c r="I37" s="86" t="n">
        <v>10330</v>
      </c>
    </row>
    <row r="38" customFormat="false" ht="140.25" hidden="false" customHeight="false" outlineLevel="0" collapsed="false">
      <c r="B38" s="72" t="s">
        <v>81</v>
      </c>
      <c r="C38" s="20" t="s">
        <v>374</v>
      </c>
      <c r="D38" s="77" t="s">
        <v>39</v>
      </c>
      <c r="E38" s="77" t="s">
        <v>83</v>
      </c>
      <c r="F38" s="77"/>
      <c r="G38" s="32" t="n">
        <f aca="false">G39</f>
        <v>81414</v>
      </c>
      <c r="H38" s="32" t="n">
        <v>81414</v>
      </c>
      <c r="I38" s="86" t="n">
        <v>81414</v>
      </c>
    </row>
    <row r="39" customFormat="false" ht="51.6" hidden="false" customHeight="true" outlineLevel="0" collapsed="false">
      <c r="B39" s="72" t="s">
        <v>84</v>
      </c>
      <c r="C39" s="79" t="s">
        <v>85</v>
      </c>
      <c r="D39" s="77" t="s">
        <v>39</v>
      </c>
      <c r="E39" s="77" t="s">
        <v>83</v>
      </c>
      <c r="F39" s="77" t="s">
        <v>77</v>
      </c>
      <c r="G39" s="32" t="n">
        <f aca="false">G40</f>
        <v>81414</v>
      </c>
      <c r="H39" s="32" t="n">
        <v>81414</v>
      </c>
      <c r="I39" s="86" t="n">
        <v>81414</v>
      </c>
    </row>
    <row r="40" customFormat="false" ht="25.9" hidden="false" customHeight="true" outlineLevel="0" collapsed="false">
      <c r="B40" s="72" t="s">
        <v>86</v>
      </c>
      <c r="C40" s="79" t="s">
        <v>87</v>
      </c>
      <c r="D40" s="77" t="s">
        <v>39</v>
      </c>
      <c r="E40" s="77" t="s">
        <v>83</v>
      </c>
      <c r="F40" s="77" t="s">
        <v>80</v>
      </c>
      <c r="G40" s="32" t="n">
        <v>81414</v>
      </c>
      <c r="H40" s="32" t="n">
        <v>85485</v>
      </c>
      <c r="I40" s="86" t="n">
        <v>89759</v>
      </c>
    </row>
    <row r="41" customFormat="false" ht="153" hidden="false" customHeight="false" outlineLevel="0" collapsed="false">
      <c r="B41" s="72" t="s">
        <v>88</v>
      </c>
      <c r="C41" s="79" t="s">
        <v>375</v>
      </c>
      <c r="D41" s="77" t="s">
        <v>39</v>
      </c>
      <c r="E41" s="77" t="s">
        <v>90</v>
      </c>
      <c r="F41" s="77"/>
      <c r="G41" s="32" t="n">
        <f aca="false">G43</f>
        <v>10509.43</v>
      </c>
      <c r="H41" s="32" t="n">
        <v>15750</v>
      </c>
      <c r="I41" s="86" t="n">
        <v>16538</v>
      </c>
    </row>
    <row r="42" customFormat="false" ht="25.9" hidden="false" customHeight="true" outlineLevel="0" collapsed="false">
      <c r="B42" s="72" t="s">
        <v>91</v>
      </c>
      <c r="C42" s="79" t="s">
        <v>92</v>
      </c>
      <c r="D42" s="77" t="s">
        <v>39</v>
      </c>
      <c r="E42" s="77" t="s">
        <v>90</v>
      </c>
      <c r="F42" s="77" t="s">
        <v>93</v>
      </c>
      <c r="G42" s="32" t="n">
        <f aca="false">G43</f>
        <v>10509.43</v>
      </c>
      <c r="H42" s="32" t="n">
        <v>15750</v>
      </c>
      <c r="I42" s="86" t="n">
        <v>16538</v>
      </c>
    </row>
    <row r="43" customFormat="false" ht="25.9" hidden="false" customHeight="true" outlineLevel="0" collapsed="false">
      <c r="B43" s="72" t="s">
        <v>94</v>
      </c>
      <c r="C43" s="79" t="s">
        <v>95</v>
      </c>
      <c r="D43" s="77" t="s">
        <v>39</v>
      </c>
      <c r="E43" s="77" t="s">
        <v>90</v>
      </c>
      <c r="F43" s="77" t="s">
        <v>96</v>
      </c>
      <c r="G43" s="32" t="n">
        <f aca="false">15000-4490.57</f>
        <v>10509.43</v>
      </c>
      <c r="H43" s="32" t="n">
        <v>15750</v>
      </c>
      <c r="I43" s="86" t="n">
        <v>16538</v>
      </c>
    </row>
    <row r="44" customFormat="false" ht="27" hidden="false" customHeight="true" outlineLevel="0" collapsed="false">
      <c r="B44" s="72" t="s">
        <v>97</v>
      </c>
      <c r="C44" s="79" t="s">
        <v>98</v>
      </c>
      <c r="D44" s="77" t="s">
        <v>99</v>
      </c>
      <c r="E44" s="77" t="s">
        <v>100</v>
      </c>
      <c r="F44" s="77"/>
      <c r="G44" s="39" t="n">
        <f aca="false">G46</f>
        <v>94006.66</v>
      </c>
      <c r="H44" s="39" t="n">
        <v>0</v>
      </c>
      <c r="I44" s="78" t="n">
        <v>0</v>
      </c>
    </row>
    <row r="45" customFormat="false" ht="25.9" hidden="false" customHeight="true" outlineLevel="0" collapsed="false">
      <c r="B45" s="72" t="s">
        <v>101</v>
      </c>
      <c r="C45" s="75" t="s">
        <v>92</v>
      </c>
      <c r="D45" s="77" t="s">
        <v>99</v>
      </c>
      <c r="E45" s="77" t="s">
        <v>100</v>
      </c>
      <c r="F45" s="77" t="s">
        <v>93</v>
      </c>
      <c r="G45" s="32" t="n">
        <f aca="false">G46</f>
        <v>94006.66</v>
      </c>
      <c r="H45" s="32" t="n">
        <v>0</v>
      </c>
      <c r="I45" s="86" t="n">
        <v>0</v>
      </c>
    </row>
    <row r="46" customFormat="false" ht="12" hidden="false" customHeight="true" outlineLevel="0" collapsed="false">
      <c r="B46" s="72" t="s">
        <v>102</v>
      </c>
      <c r="C46" s="79" t="s">
        <v>103</v>
      </c>
      <c r="D46" s="77" t="s">
        <v>99</v>
      </c>
      <c r="E46" s="77" t="s">
        <v>100</v>
      </c>
      <c r="F46" s="77" t="s">
        <v>104</v>
      </c>
      <c r="G46" s="32" t="n">
        <f aca="false">157608-28745-3000-31856.34</f>
        <v>94006.66</v>
      </c>
      <c r="H46" s="32" t="n">
        <v>0</v>
      </c>
      <c r="I46" s="86" t="n">
        <v>0</v>
      </c>
    </row>
    <row r="47" customFormat="false" ht="13.9" hidden="false" customHeight="true" outlineLevel="0" collapsed="false">
      <c r="B47" s="72" t="s">
        <v>105</v>
      </c>
      <c r="C47" s="75" t="s">
        <v>106</v>
      </c>
      <c r="D47" s="83" t="s">
        <v>107</v>
      </c>
      <c r="E47" s="83"/>
      <c r="F47" s="83"/>
      <c r="G47" s="92" t="n">
        <f aca="false">G48</f>
        <v>0</v>
      </c>
      <c r="H47" s="92" t="n">
        <f aca="false">H48</f>
        <v>25000</v>
      </c>
      <c r="I47" s="78" t="n">
        <f aca="false">I48</f>
        <v>25000</v>
      </c>
    </row>
    <row r="48" customFormat="false" ht="40.15" hidden="false" customHeight="true" outlineLevel="0" collapsed="false">
      <c r="B48" s="72" t="s">
        <v>108</v>
      </c>
      <c r="C48" s="75" t="s">
        <v>109</v>
      </c>
      <c r="D48" s="83" t="s">
        <v>107</v>
      </c>
      <c r="E48" s="83" t="s">
        <v>28</v>
      </c>
      <c r="F48" s="83"/>
      <c r="G48" s="84" t="n">
        <f aca="false">G49</f>
        <v>0</v>
      </c>
      <c r="H48" s="84" t="n">
        <f aca="false">H49</f>
        <v>25000</v>
      </c>
      <c r="I48" s="86" t="n">
        <f aca="false">I49</f>
        <v>25000</v>
      </c>
    </row>
    <row r="49" customFormat="false" ht="51" hidden="false" customHeight="true" outlineLevel="0" collapsed="false">
      <c r="B49" s="72" t="s">
        <v>110</v>
      </c>
      <c r="C49" s="75" t="s">
        <v>111</v>
      </c>
      <c r="D49" s="83" t="s">
        <v>107</v>
      </c>
      <c r="E49" s="83" t="s">
        <v>28</v>
      </c>
      <c r="F49" s="83"/>
      <c r="G49" s="84" t="n">
        <f aca="false">G50</f>
        <v>0</v>
      </c>
      <c r="H49" s="84" t="n">
        <f aca="false">H50</f>
        <v>25000</v>
      </c>
      <c r="I49" s="86" t="n">
        <f aca="false">I50</f>
        <v>25000</v>
      </c>
    </row>
    <row r="50" customFormat="false" ht="51" hidden="false" customHeight="true" outlineLevel="0" collapsed="false">
      <c r="B50" s="72" t="s">
        <v>112</v>
      </c>
      <c r="C50" s="75" t="s">
        <v>113</v>
      </c>
      <c r="D50" s="83" t="s">
        <v>107</v>
      </c>
      <c r="E50" s="83" t="s">
        <v>114</v>
      </c>
      <c r="F50" s="83"/>
      <c r="G50" s="84" t="n">
        <f aca="false">G52</f>
        <v>0</v>
      </c>
      <c r="H50" s="84" t="n">
        <f aca="false">H52</f>
        <v>25000</v>
      </c>
      <c r="I50" s="86" t="n">
        <f aca="false">I52</f>
        <v>25000</v>
      </c>
    </row>
    <row r="51" customFormat="false" ht="40.9" hidden="false" customHeight="true" outlineLevel="0" collapsed="false">
      <c r="B51" s="72" t="s">
        <v>115</v>
      </c>
      <c r="C51" s="75" t="s">
        <v>116</v>
      </c>
      <c r="D51" s="83" t="s">
        <v>107</v>
      </c>
      <c r="E51" s="83" t="s">
        <v>114</v>
      </c>
      <c r="F51" s="83" t="s">
        <v>50</v>
      </c>
      <c r="G51" s="84" t="n">
        <f aca="false">G52</f>
        <v>0</v>
      </c>
      <c r="H51" s="84" t="n">
        <f aca="false">H52</f>
        <v>25000</v>
      </c>
      <c r="I51" s="84" t="n">
        <f aca="false">I52</f>
        <v>25000</v>
      </c>
    </row>
    <row r="52" customFormat="false" ht="51.6" hidden="false" customHeight="true" outlineLevel="0" collapsed="false">
      <c r="B52" s="72" t="s">
        <v>117</v>
      </c>
      <c r="C52" s="75" t="s">
        <v>139</v>
      </c>
      <c r="D52" s="83" t="s">
        <v>107</v>
      </c>
      <c r="E52" s="83" t="s">
        <v>114</v>
      </c>
      <c r="F52" s="83" t="s">
        <v>53</v>
      </c>
      <c r="G52" s="84" t="n">
        <v>0</v>
      </c>
      <c r="H52" s="84" t="n">
        <v>25000</v>
      </c>
      <c r="I52" s="86" t="n">
        <v>25000</v>
      </c>
    </row>
    <row r="53" customFormat="false" ht="41.45" hidden="false" customHeight="true" outlineLevel="0" collapsed="false">
      <c r="B53" s="72" t="s">
        <v>118</v>
      </c>
      <c r="C53" s="75" t="s">
        <v>119</v>
      </c>
      <c r="D53" s="83" t="s">
        <v>120</v>
      </c>
      <c r="E53" s="83"/>
      <c r="F53" s="83"/>
      <c r="G53" s="92" t="n">
        <f aca="false">G54</f>
        <v>737067.61</v>
      </c>
      <c r="H53" s="92" t="n">
        <f aca="false">H54</f>
        <v>447912</v>
      </c>
      <c r="I53" s="92" t="n">
        <f aca="false">I54</f>
        <v>454782</v>
      </c>
    </row>
    <row r="54" customFormat="false" ht="78" hidden="false" customHeight="true" outlineLevel="0" collapsed="false">
      <c r="B54" s="72" t="s">
        <v>121</v>
      </c>
      <c r="C54" s="75" t="s">
        <v>376</v>
      </c>
      <c r="D54" s="83" t="s">
        <v>120</v>
      </c>
      <c r="E54" s="83" t="s">
        <v>68</v>
      </c>
      <c r="F54" s="83"/>
      <c r="G54" s="84" t="n">
        <f aca="false">G55+G79</f>
        <v>737067.61</v>
      </c>
      <c r="H54" s="84" t="n">
        <f aca="false">H55+H72</f>
        <v>447912</v>
      </c>
      <c r="I54" s="84" t="n">
        <f aca="false">I55+I72</f>
        <v>454782</v>
      </c>
    </row>
    <row r="55" customFormat="false" ht="52.15" hidden="false" customHeight="true" outlineLevel="0" collapsed="false">
      <c r="B55" s="72" t="s">
        <v>123</v>
      </c>
      <c r="C55" s="75" t="s">
        <v>124</v>
      </c>
      <c r="D55" s="83" t="s">
        <v>120</v>
      </c>
      <c r="E55" s="83" t="s">
        <v>125</v>
      </c>
      <c r="F55" s="83"/>
      <c r="G55" s="84" t="n">
        <f aca="false">G56</f>
        <v>734067.61</v>
      </c>
      <c r="H55" s="84" t="n">
        <f aca="false">H56</f>
        <v>445392</v>
      </c>
      <c r="I55" s="84" t="n">
        <f aca="false">I56</f>
        <v>452136</v>
      </c>
    </row>
    <row r="56" customFormat="false" ht="27" hidden="false" customHeight="true" outlineLevel="0" collapsed="false">
      <c r="B56" s="72" t="s">
        <v>126</v>
      </c>
      <c r="C56" s="75" t="s">
        <v>127</v>
      </c>
      <c r="D56" s="83" t="s">
        <v>120</v>
      </c>
      <c r="E56" s="83" t="s">
        <v>128</v>
      </c>
      <c r="F56" s="83"/>
      <c r="G56" s="84" t="n">
        <f aca="false">G57+G60+G72+G76+G69+G66</f>
        <v>734067.61</v>
      </c>
      <c r="H56" s="84" t="n">
        <f aca="false">H57+H60</f>
        <v>445392</v>
      </c>
      <c r="I56" s="84" t="n">
        <f aca="false">I57+I60</f>
        <v>452136</v>
      </c>
    </row>
    <row r="57" customFormat="false" ht="140.25" hidden="false" customHeight="false" outlineLevel="0" collapsed="false">
      <c r="B57" s="72" t="s">
        <v>129</v>
      </c>
      <c r="C57" s="93" t="s">
        <v>130</v>
      </c>
      <c r="D57" s="77" t="s">
        <v>120</v>
      </c>
      <c r="E57" s="77" t="s">
        <v>131</v>
      </c>
      <c r="F57" s="77"/>
      <c r="G57" s="32" t="n">
        <f aca="false">G58</f>
        <v>587161.54</v>
      </c>
      <c r="H57" s="32" t="n">
        <f aca="false">H58</f>
        <v>421053</v>
      </c>
      <c r="I57" s="32" t="n">
        <f aca="false">I58</f>
        <v>426580</v>
      </c>
    </row>
    <row r="58" customFormat="false" ht="40.9" hidden="false" customHeight="true" outlineLevel="0" collapsed="false">
      <c r="B58" s="72" t="s">
        <v>132</v>
      </c>
      <c r="C58" s="75" t="s">
        <v>116</v>
      </c>
      <c r="D58" s="77" t="s">
        <v>120</v>
      </c>
      <c r="E58" s="77" t="s">
        <v>131</v>
      </c>
      <c r="F58" s="77" t="s">
        <v>50</v>
      </c>
      <c r="G58" s="32" t="n">
        <f aca="false">G59</f>
        <v>587161.54</v>
      </c>
      <c r="H58" s="32" t="n">
        <f aca="false">H59</f>
        <v>421053</v>
      </c>
      <c r="I58" s="32" t="n">
        <f aca="false">I59</f>
        <v>426580</v>
      </c>
    </row>
    <row r="59" customFormat="false" ht="52.15" hidden="false" customHeight="true" outlineLevel="0" collapsed="false">
      <c r="B59" s="72" t="s">
        <v>133</v>
      </c>
      <c r="C59" s="75" t="s">
        <v>139</v>
      </c>
      <c r="D59" s="77" t="s">
        <v>120</v>
      </c>
      <c r="E59" s="77" t="s">
        <v>131</v>
      </c>
      <c r="F59" s="77" t="s">
        <v>53</v>
      </c>
      <c r="G59" s="32" t="n">
        <f aca="false">459328-100010+20000+11762.26+25641.29-5000-8876.49+199000+115949.17-122807.67-7825.02</f>
        <v>587161.54</v>
      </c>
      <c r="H59" s="32" t="n">
        <v>421053</v>
      </c>
      <c r="I59" s="32" t="n">
        <v>426580</v>
      </c>
    </row>
    <row r="60" customFormat="false" ht="127.5" hidden="false" customHeight="false" outlineLevel="0" collapsed="false">
      <c r="B60" s="72" t="s">
        <v>134</v>
      </c>
      <c r="C60" s="41" t="s">
        <v>135</v>
      </c>
      <c r="D60" s="77" t="s">
        <v>120</v>
      </c>
      <c r="E60" s="77" t="s">
        <v>136</v>
      </c>
      <c r="F60" s="77"/>
      <c r="G60" s="32" t="n">
        <f aca="false">G62+G63</f>
        <v>76529.92</v>
      </c>
      <c r="H60" s="32" t="n">
        <f aca="false">H62</f>
        <v>24339</v>
      </c>
      <c r="I60" s="32" t="n">
        <f aca="false">I62</f>
        <v>25556</v>
      </c>
    </row>
    <row r="61" customFormat="false" ht="38.45" hidden="false" customHeight="true" outlineLevel="0" collapsed="false">
      <c r="B61" s="72" t="s">
        <v>137</v>
      </c>
      <c r="C61" s="75" t="s">
        <v>116</v>
      </c>
      <c r="D61" s="77" t="s">
        <v>120</v>
      </c>
      <c r="E61" s="77" t="s">
        <v>136</v>
      </c>
      <c r="F61" s="77" t="s">
        <v>53</v>
      </c>
      <c r="G61" s="32" t="n">
        <f aca="false">G62</f>
        <v>36529.92</v>
      </c>
      <c r="H61" s="32" t="n">
        <f aca="false">H62</f>
        <v>24339</v>
      </c>
      <c r="I61" s="32" t="n">
        <f aca="false">I62</f>
        <v>25556</v>
      </c>
    </row>
    <row r="62" customFormat="false" ht="52.15" hidden="false" customHeight="true" outlineLevel="0" collapsed="false">
      <c r="B62" s="72" t="s">
        <v>138</v>
      </c>
      <c r="C62" s="75" t="s">
        <v>139</v>
      </c>
      <c r="D62" s="77" t="s">
        <v>120</v>
      </c>
      <c r="E62" s="77" t="s">
        <v>136</v>
      </c>
      <c r="F62" s="77" t="s">
        <v>53</v>
      </c>
      <c r="G62" s="32" t="n">
        <f aca="false">23180+13350-0.8-173.92+174.64</f>
        <v>36529.92</v>
      </c>
      <c r="H62" s="32" t="n">
        <v>24339</v>
      </c>
      <c r="I62" s="32" t="n">
        <v>25556</v>
      </c>
    </row>
    <row r="63" customFormat="false" ht="30.6" hidden="false" customHeight="true" outlineLevel="0" collapsed="false">
      <c r="B63" s="72"/>
      <c r="C63" s="28" t="s">
        <v>25</v>
      </c>
      <c r="D63" s="77" t="s">
        <v>120</v>
      </c>
      <c r="E63" s="77" t="s">
        <v>136</v>
      </c>
      <c r="F63" s="77"/>
      <c r="G63" s="32" t="n">
        <f aca="false">G64</f>
        <v>40000</v>
      </c>
      <c r="H63" s="32" t="n">
        <v>0</v>
      </c>
      <c r="I63" s="32" t="n">
        <v>0</v>
      </c>
    </row>
    <row r="64" customFormat="false" ht="46.15" hidden="false" customHeight="true" outlineLevel="0" collapsed="false">
      <c r="B64" s="72"/>
      <c r="C64" s="24" t="s">
        <v>116</v>
      </c>
      <c r="D64" s="77" t="s">
        <v>120</v>
      </c>
      <c r="E64" s="77" t="s">
        <v>136</v>
      </c>
      <c r="F64" s="77" t="s">
        <v>93</v>
      </c>
      <c r="G64" s="32" t="n">
        <f aca="false">G65</f>
        <v>40000</v>
      </c>
      <c r="H64" s="32" t="n">
        <v>0</v>
      </c>
      <c r="I64" s="32" t="n">
        <v>0</v>
      </c>
    </row>
    <row r="65" customFormat="false" ht="52.15" hidden="false" customHeight="true" outlineLevel="0" collapsed="false">
      <c r="B65" s="72"/>
      <c r="C65" s="40" t="s">
        <v>143</v>
      </c>
      <c r="D65" s="77" t="s">
        <v>120</v>
      </c>
      <c r="E65" s="77" t="s">
        <v>136</v>
      </c>
      <c r="F65" s="77" t="s">
        <v>96</v>
      </c>
      <c r="G65" s="32" t="n">
        <v>40000</v>
      </c>
      <c r="H65" s="32" t="n">
        <v>0</v>
      </c>
      <c r="I65" s="32" t="n">
        <v>0</v>
      </c>
    </row>
    <row r="66" customFormat="false" ht="52.15" hidden="false" customHeight="true" outlineLevel="0" collapsed="false">
      <c r="B66" s="72" t="s">
        <v>140</v>
      </c>
      <c r="C66" s="24" t="s">
        <v>377</v>
      </c>
      <c r="D66" s="77" t="s">
        <v>120</v>
      </c>
      <c r="E66" s="77" t="s">
        <v>146</v>
      </c>
      <c r="F66" s="77"/>
      <c r="G66" s="32" t="n">
        <f aca="false">G67</f>
        <v>19231.15</v>
      </c>
      <c r="H66" s="32" t="n">
        <f aca="false">H67</f>
        <v>0</v>
      </c>
      <c r="I66" s="32" t="n">
        <f aca="false">I67</f>
        <v>0</v>
      </c>
    </row>
    <row r="67" customFormat="false" ht="52.15" hidden="false" customHeight="true" outlineLevel="0" collapsed="false">
      <c r="B67" s="72" t="s">
        <v>141</v>
      </c>
      <c r="C67" s="24" t="s">
        <v>116</v>
      </c>
      <c r="D67" s="77" t="s">
        <v>120</v>
      </c>
      <c r="E67" s="77" t="s">
        <v>146</v>
      </c>
      <c r="F67" s="77" t="s">
        <v>33</v>
      </c>
      <c r="G67" s="32" t="n">
        <f aca="false">G68</f>
        <v>19231.15</v>
      </c>
      <c r="H67" s="32" t="n">
        <v>0</v>
      </c>
      <c r="I67" s="32" t="n">
        <v>0</v>
      </c>
    </row>
    <row r="68" customFormat="false" ht="52.15" hidden="false" customHeight="true" outlineLevel="0" collapsed="false">
      <c r="B68" s="72" t="s">
        <v>142</v>
      </c>
      <c r="C68" s="24" t="s">
        <v>378</v>
      </c>
      <c r="D68" s="77" t="s">
        <v>120</v>
      </c>
      <c r="E68" s="77" t="s">
        <v>146</v>
      </c>
      <c r="F68" s="77" t="s">
        <v>267</v>
      </c>
      <c r="G68" s="32" t="n">
        <v>19231.15</v>
      </c>
      <c r="H68" s="32" t="n">
        <v>0</v>
      </c>
      <c r="I68" s="32" t="n">
        <v>0</v>
      </c>
    </row>
    <row r="69" customFormat="false" ht="52.15" hidden="false" customHeight="true" outlineLevel="0" collapsed="false">
      <c r="B69" s="72" t="s">
        <v>144</v>
      </c>
      <c r="C69" s="41" t="s">
        <v>377</v>
      </c>
      <c r="D69" s="77" t="s">
        <v>120</v>
      </c>
      <c r="E69" s="77" t="s">
        <v>155</v>
      </c>
      <c r="F69" s="77"/>
      <c r="G69" s="32" t="n">
        <f aca="false">G70</f>
        <v>28745</v>
      </c>
      <c r="H69" s="32" t="n">
        <f aca="false">H70</f>
        <v>0</v>
      </c>
      <c r="I69" s="32" t="n">
        <f aca="false">I70</f>
        <v>0</v>
      </c>
    </row>
    <row r="70" customFormat="false" ht="52.15" hidden="false" customHeight="true" outlineLevel="0" collapsed="false">
      <c r="B70" s="72" t="s">
        <v>147</v>
      </c>
      <c r="C70" s="75" t="s">
        <v>116</v>
      </c>
      <c r="D70" s="77" t="s">
        <v>120</v>
      </c>
      <c r="E70" s="77" t="s">
        <v>155</v>
      </c>
      <c r="F70" s="77" t="s">
        <v>50</v>
      </c>
      <c r="G70" s="32" t="n">
        <f aca="false">G71</f>
        <v>28745</v>
      </c>
      <c r="H70" s="32" t="n">
        <f aca="false">H71</f>
        <v>0</v>
      </c>
      <c r="I70" s="32" t="n">
        <f aca="false">I71</f>
        <v>0</v>
      </c>
    </row>
    <row r="71" customFormat="false" ht="52.15" hidden="false" customHeight="true" outlineLevel="0" collapsed="false">
      <c r="B71" s="72" t="s">
        <v>148</v>
      </c>
      <c r="C71" s="75" t="s">
        <v>139</v>
      </c>
      <c r="D71" s="77" t="s">
        <v>120</v>
      </c>
      <c r="E71" s="77" t="s">
        <v>155</v>
      </c>
      <c r="F71" s="77" t="s">
        <v>53</v>
      </c>
      <c r="G71" s="32" t="n">
        <v>28745</v>
      </c>
      <c r="H71" s="32" t="n">
        <v>0</v>
      </c>
      <c r="I71" s="32" t="n">
        <v>0</v>
      </c>
    </row>
    <row r="72" customFormat="false" ht="66.6" hidden="false" customHeight="true" outlineLevel="0" collapsed="false">
      <c r="B72" s="72" t="s">
        <v>151</v>
      </c>
      <c r="C72" s="41" t="s">
        <v>168</v>
      </c>
      <c r="D72" s="77" t="s">
        <v>120</v>
      </c>
      <c r="E72" s="77" t="s">
        <v>161</v>
      </c>
      <c r="F72" s="77"/>
      <c r="G72" s="32" t="n">
        <f aca="false">G73</f>
        <v>2400</v>
      </c>
      <c r="H72" s="32" t="n">
        <f aca="false">H73</f>
        <v>2520</v>
      </c>
      <c r="I72" s="32" t="n">
        <f aca="false">I73</f>
        <v>2646</v>
      </c>
    </row>
    <row r="73" customFormat="false" ht="178.5" hidden="false" customHeight="false" outlineLevel="0" collapsed="false">
      <c r="B73" s="72" t="s">
        <v>156</v>
      </c>
      <c r="C73" s="79" t="s">
        <v>379</v>
      </c>
      <c r="D73" s="77" t="s">
        <v>120</v>
      </c>
      <c r="E73" s="77" t="s">
        <v>171</v>
      </c>
      <c r="F73" s="77"/>
      <c r="G73" s="32" t="n">
        <f aca="false">G74</f>
        <v>2400</v>
      </c>
      <c r="H73" s="32" t="n">
        <v>2520</v>
      </c>
      <c r="I73" s="32" t="n">
        <v>2646</v>
      </c>
    </row>
    <row r="74" customFormat="false" ht="38.25" hidden="false" customHeight="false" outlineLevel="0" collapsed="false">
      <c r="B74" s="72" t="s">
        <v>157</v>
      </c>
      <c r="C74" s="41" t="s">
        <v>166</v>
      </c>
      <c r="D74" s="94" t="s">
        <v>120</v>
      </c>
      <c r="E74" s="94" t="s">
        <v>171</v>
      </c>
      <c r="F74" s="94" t="s">
        <v>50</v>
      </c>
      <c r="G74" s="45" t="n">
        <v>2400</v>
      </c>
      <c r="H74" s="45" t="n">
        <v>2520</v>
      </c>
      <c r="I74" s="45" t="n">
        <v>2646</v>
      </c>
    </row>
    <row r="75" customFormat="false" ht="53.45" hidden="false" customHeight="true" outlineLevel="0" collapsed="false">
      <c r="B75" s="72" t="s">
        <v>159</v>
      </c>
      <c r="C75" s="41" t="s">
        <v>60</v>
      </c>
      <c r="D75" s="94" t="s">
        <v>120</v>
      </c>
      <c r="E75" s="94" t="s">
        <v>171</v>
      </c>
      <c r="F75" s="94" t="s">
        <v>53</v>
      </c>
      <c r="G75" s="45" t="n">
        <v>2400</v>
      </c>
      <c r="H75" s="45" t="n">
        <v>2520</v>
      </c>
      <c r="I75" s="45" t="n">
        <v>2646</v>
      </c>
    </row>
    <row r="76" customFormat="false" ht="53.45" hidden="false" customHeight="true" outlineLevel="0" collapsed="false">
      <c r="B76" s="72" t="s">
        <v>162</v>
      </c>
      <c r="C76" s="41" t="s">
        <v>160</v>
      </c>
      <c r="D76" s="77" t="s">
        <v>120</v>
      </c>
      <c r="E76" s="77" t="s">
        <v>161</v>
      </c>
      <c r="F76" s="77"/>
      <c r="G76" s="32" t="n">
        <f aca="false">G77</f>
        <v>20000</v>
      </c>
      <c r="H76" s="32" t="n">
        <f aca="false">H77</f>
        <v>0</v>
      </c>
      <c r="I76" s="32" t="n">
        <f aca="false">I77</f>
        <v>0</v>
      </c>
    </row>
    <row r="77" customFormat="false" ht="53.45" hidden="false" customHeight="true" outlineLevel="0" collapsed="false">
      <c r="B77" s="72" t="s">
        <v>165</v>
      </c>
      <c r="C77" s="75" t="s">
        <v>116</v>
      </c>
      <c r="D77" s="77" t="s">
        <v>120</v>
      </c>
      <c r="E77" s="77" t="s">
        <v>164</v>
      </c>
      <c r="F77" s="77" t="s">
        <v>50</v>
      </c>
      <c r="G77" s="32" t="n">
        <v>20000</v>
      </c>
      <c r="H77" s="32" t="n">
        <v>0</v>
      </c>
      <c r="I77" s="32" t="n">
        <v>0</v>
      </c>
    </row>
    <row r="78" customFormat="false" ht="53.45" hidden="false" customHeight="true" outlineLevel="0" collapsed="false">
      <c r="B78" s="72" t="s">
        <v>167</v>
      </c>
      <c r="C78" s="75" t="s">
        <v>139</v>
      </c>
      <c r="D78" s="77" t="s">
        <v>120</v>
      </c>
      <c r="E78" s="77" t="s">
        <v>164</v>
      </c>
      <c r="F78" s="77" t="s">
        <v>53</v>
      </c>
      <c r="G78" s="32" t="n">
        <v>20000</v>
      </c>
      <c r="H78" s="32" t="n">
        <v>0</v>
      </c>
      <c r="I78" s="32" t="n">
        <v>0</v>
      </c>
    </row>
    <row r="79" customFormat="false" ht="53.45" hidden="false" customHeight="true" outlineLevel="0" collapsed="false">
      <c r="B79" s="72" t="s">
        <v>169</v>
      </c>
      <c r="C79" s="24" t="s">
        <v>168</v>
      </c>
      <c r="D79" s="26" t="s">
        <v>120</v>
      </c>
      <c r="E79" s="26" t="s">
        <v>71</v>
      </c>
      <c r="F79" s="26"/>
      <c r="G79" s="90" t="n">
        <f aca="false">G80</f>
        <v>3000</v>
      </c>
      <c r="H79" s="90" t="n">
        <f aca="false">H80</f>
        <v>0</v>
      </c>
      <c r="I79" s="90" t="n">
        <f aca="false">I80</f>
        <v>0</v>
      </c>
    </row>
    <row r="80" customFormat="false" ht="53.45" hidden="false" customHeight="true" outlineLevel="0" collapsed="false">
      <c r="B80" s="72" t="s">
        <v>172</v>
      </c>
      <c r="C80" s="28" t="s">
        <v>380</v>
      </c>
      <c r="D80" s="26" t="s">
        <v>120</v>
      </c>
      <c r="E80" s="26" t="s">
        <v>177</v>
      </c>
      <c r="F80" s="26"/>
      <c r="G80" s="90" t="n">
        <f aca="false">G81</f>
        <v>3000</v>
      </c>
      <c r="H80" s="90" t="n">
        <f aca="false">H81</f>
        <v>0</v>
      </c>
      <c r="I80" s="90" t="n">
        <f aca="false">I81</f>
        <v>0</v>
      </c>
    </row>
    <row r="81" customFormat="false" ht="53.45" hidden="false" customHeight="true" outlineLevel="0" collapsed="false">
      <c r="B81" s="72" t="s">
        <v>173</v>
      </c>
      <c r="C81" s="28" t="s">
        <v>381</v>
      </c>
      <c r="D81" s="26" t="s">
        <v>120</v>
      </c>
      <c r="E81" s="26" t="s">
        <v>180</v>
      </c>
      <c r="F81" s="26" t="s">
        <v>50</v>
      </c>
      <c r="G81" s="90" t="n">
        <f aca="false">G82</f>
        <v>3000</v>
      </c>
      <c r="H81" s="90" t="n">
        <f aca="false">H82</f>
        <v>0</v>
      </c>
      <c r="I81" s="90" t="n">
        <f aca="false">I82</f>
        <v>0</v>
      </c>
    </row>
    <row r="82" customFormat="false" ht="53.45" hidden="false" customHeight="true" outlineLevel="0" collapsed="false">
      <c r="B82" s="72" t="s">
        <v>174</v>
      </c>
      <c r="C82" s="24" t="s">
        <v>166</v>
      </c>
      <c r="D82" s="26" t="s">
        <v>120</v>
      </c>
      <c r="E82" s="26" t="s">
        <v>180</v>
      </c>
      <c r="F82" s="26" t="s">
        <v>53</v>
      </c>
      <c r="G82" s="90" t="n">
        <f aca="false">G83</f>
        <v>3000</v>
      </c>
      <c r="H82" s="90" t="n">
        <f aca="false">H83</f>
        <v>0</v>
      </c>
      <c r="I82" s="90" t="n">
        <f aca="false">I83</f>
        <v>0</v>
      </c>
    </row>
    <row r="83" customFormat="false" ht="53.45" hidden="false" customHeight="true" outlineLevel="0" collapsed="false">
      <c r="B83" s="72" t="s">
        <v>175</v>
      </c>
      <c r="C83" s="28" t="s">
        <v>183</v>
      </c>
      <c r="D83" s="26" t="s">
        <v>382</v>
      </c>
      <c r="E83" s="26" t="s">
        <v>180</v>
      </c>
      <c r="F83" s="26" t="s">
        <v>216</v>
      </c>
      <c r="G83" s="90" t="n">
        <v>3000</v>
      </c>
      <c r="H83" s="95" t="n">
        <v>0</v>
      </c>
      <c r="I83" s="95" t="n">
        <v>0</v>
      </c>
    </row>
    <row r="84" customFormat="false" ht="38.45" hidden="false" customHeight="true" outlineLevel="0" collapsed="false">
      <c r="B84" s="72" t="s">
        <v>178</v>
      </c>
      <c r="C84" s="41" t="s">
        <v>188</v>
      </c>
      <c r="D84" s="77" t="s">
        <v>189</v>
      </c>
      <c r="E84" s="77" t="s">
        <v>161</v>
      </c>
      <c r="F84" s="77"/>
      <c r="G84" s="39" t="n">
        <f aca="false">G85+G91+G96</f>
        <v>168153.51</v>
      </c>
      <c r="H84" s="39" t="n">
        <f aca="false">H85+H91</f>
        <v>170940</v>
      </c>
      <c r="I84" s="39" t="n">
        <f aca="false">I85+I91</f>
        <v>179488</v>
      </c>
    </row>
    <row r="85" customFormat="false" ht="42" hidden="false" customHeight="true" outlineLevel="0" collapsed="false">
      <c r="B85" s="72" t="s">
        <v>181</v>
      </c>
      <c r="C85" s="41" t="s">
        <v>191</v>
      </c>
      <c r="D85" s="80" t="s">
        <v>192</v>
      </c>
      <c r="E85" s="80"/>
      <c r="F85" s="80"/>
      <c r="G85" s="32" t="n">
        <f aca="false">G86</f>
        <v>15616.25</v>
      </c>
      <c r="H85" s="32" t="n">
        <f aca="false">H86</f>
        <v>26250</v>
      </c>
      <c r="I85" s="32" t="n">
        <f aca="false">I86</f>
        <v>27563</v>
      </c>
    </row>
    <row r="86" customFormat="false" ht="78.6" hidden="false" customHeight="true" outlineLevel="0" collapsed="false">
      <c r="B86" s="72" t="s">
        <v>182</v>
      </c>
      <c r="C86" s="41" t="s">
        <v>376</v>
      </c>
      <c r="D86" s="77" t="s">
        <v>192</v>
      </c>
      <c r="E86" s="77" t="s">
        <v>161</v>
      </c>
      <c r="F86" s="77"/>
      <c r="G86" s="32" t="n">
        <f aca="false">G87</f>
        <v>15616.25</v>
      </c>
      <c r="H86" s="32" t="n">
        <f aca="false">H87</f>
        <v>26250</v>
      </c>
      <c r="I86" s="32" t="n">
        <f aca="false">I87</f>
        <v>27563</v>
      </c>
    </row>
    <row r="87" customFormat="false" ht="63" hidden="false" customHeight="true" outlineLevel="0" collapsed="false">
      <c r="B87" s="72" t="s">
        <v>184</v>
      </c>
      <c r="C87" s="41" t="s">
        <v>383</v>
      </c>
      <c r="D87" s="77" t="s">
        <v>192</v>
      </c>
      <c r="E87" s="77" t="s">
        <v>195</v>
      </c>
      <c r="F87" s="77"/>
      <c r="G87" s="32" t="n">
        <f aca="false">G88</f>
        <v>15616.25</v>
      </c>
      <c r="H87" s="32" t="n">
        <f aca="false">H88</f>
        <v>26250</v>
      </c>
      <c r="I87" s="32" t="n">
        <f aca="false">I88</f>
        <v>27563</v>
      </c>
    </row>
    <row r="88" customFormat="false" ht="114.75" hidden="false" customHeight="false" outlineLevel="0" collapsed="false">
      <c r="B88" s="72" t="s">
        <v>187</v>
      </c>
      <c r="C88" s="93" t="s">
        <v>197</v>
      </c>
      <c r="D88" s="77" t="s">
        <v>192</v>
      </c>
      <c r="E88" s="77" t="s">
        <v>198</v>
      </c>
      <c r="F88" s="77"/>
      <c r="G88" s="32" t="n">
        <f aca="false">G89</f>
        <v>15616.25</v>
      </c>
      <c r="H88" s="32" t="n">
        <f aca="false">H89</f>
        <v>26250</v>
      </c>
      <c r="I88" s="32" t="n">
        <f aca="false">I89</f>
        <v>27563</v>
      </c>
    </row>
    <row r="89" customFormat="false" ht="34.9" hidden="false" customHeight="true" outlineLevel="0" collapsed="false">
      <c r="B89" s="72" t="s">
        <v>190</v>
      </c>
      <c r="C89" s="41" t="s">
        <v>166</v>
      </c>
      <c r="D89" s="77" t="s">
        <v>192</v>
      </c>
      <c r="E89" s="77" t="s">
        <v>198</v>
      </c>
      <c r="F89" s="77" t="s">
        <v>50</v>
      </c>
      <c r="G89" s="32" t="n">
        <f aca="false">G90</f>
        <v>15616.25</v>
      </c>
      <c r="H89" s="32" t="n">
        <f aca="false">H90</f>
        <v>26250</v>
      </c>
      <c r="I89" s="96" t="n">
        <f aca="false">I90</f>
        <v>27563</v>
      </c>
    </row>
    <row r="90" customFormat="false" ht="53.45" hidden="false" customHeight="true" outlineLevel="0" collapsed="false">
      <c r="B90" s="72" t="s">
        <v>193</v>
      </c>
      <c r="C90" s="41" t="s">
        <v>60</v>
      </c>
      <c r="D90" s="77" t="s">
        <v>192</v>
      </c>
      <c r="E90" s="77" t="s">
        <v>198</v>
      </c>
      <c r="F90" s="77" t="s">
        <v>53</v>
      </c>
      <c r="G90" s="32" t="n">
        <f aca="false">25000-9383.75</f>
        <v>15616.25</v>
      </c>
      <c r="H90" s="32" t="n">
        <v>26250</v>
      </c>
      <c r="I90" s="96" t="n">
        <v>27563</v>
      </c>
    </row>
    <row r="91" customFormat="false" ht="25.9" hidden="false" customHeight="true" outlineLevel="0" collapsed="false">
      <c r="B91" s="72" t="s">
        <v>194</v>
      </c>
      <c r="C91" s="41" t="s">
        <v>202</v>
      </c>
      <c r="D91" s="80" t="s">
        <v>203</v>
      </c>
      <c r="E91" s="80"/>
      <c r="F91" s="80"/>
      <c r="G91" s="50" t="n">
        <f aca="false">G92</f>
        <v>135000</v>
      </c>
      <c r="H91" s="50" t="n">
        <f aca="false">H92</f>
        <v>144690</v>
      </c>
      <c r="I91" s="50" t="n">
        <f aca="false">I92</f>
        <v>151925</v>
      </c>
    </row>
    <row r="92" customFormat="false" ht="77.45" hidden="false" customHeight="true" outlineLevel="0" collapsed="false">
      <c r="B92" s="72" t="s">
        <v>196</v>
      </c>
      <c r="C92" s="41" t="s">
        <v>205</v>
      </c>
      <c r="D92" s="77" t="s">
        <v>203</v>
      </c>
      <c r="E92" s="80" t="s">
        <v>161</v>
      </c>
      <c r="F92" s="77"/>
      <c r="G92" s="32" t="n">
        <f aca="false">G94</f>
        <v>135000</v>
      </c>
      <c r="H92" s="32" t="n">
        <f aca="false">H94</f>
        <v>144690</v>
      </c>
      <c r="I92" s="32" t="n">
        <f aca="false">I94</f>
        <v>151925</v>
      </c>
    </row>
    <row r="93" customFormat="false" ht="140.25" hidden="false" customHeight="false" outlineLevel="0" collapsed="false">
      <c r="B93" s="72" t="s">
        <v>199</v>
      </c>
      <c r="C93" s="75" t="s">
        <v>384</v>
      </c>
      <c r="D93" s="77" t="s">
        <v>203</v>
      </c>
      <c r="E93" s="77" t="s">
        <v>208</v>
      </c>
      <c r="F93" s="77"/>
      <c r="G93" s="32" t="n">
        <f aca="false">G95</f>
        <v>135000</v>
      </c>
      <c r="H93" s="32" t="n">
        <f aca="false">H94</f>
        <v>144690</v>
      </c>
      <c r="I93" s="32" t="n">
        <f aca="false">I94</f>
        <v>151925</v>
      </c>
    </row>
    <row r="94" customFormat="false" ht="38.45" hidden="false" customHeight="true" outlineLevel="0" collapsed="false">
      <c r="B94" s="72" t="s">
        <v>200</v>
      </c>
      <c r="C94" s="41" t="s">
        <v>166</v>
      </c>
      <c r="D94" s="77" t="s">
        <v>203</v>
      </c>
      <c r="E94" s="77" t="s">
        <v>208</v>
      </c>
      <c r="F94" s="77" t="s">
        <v>50</v>
      </c>
      <c r="G94" s="32" t="n">
        <f aca="false">G95</f>
        <v>135000</v>
      </c>
      <c r="H94" s="32" t="n">
        <f aca="false">H95</f>
        <v>144690</v>
      </c>
      <c r="I94" s="32" t="n">
        <f aca="false">I95</f>
        <v>151925</v>
      </c>
    </row>
    <row r="95" customFormat="false" ht="52.15" hidden="false" customHeight="true" outlineLevel="0" collapsed="false">
      <c r="B95" s="72" t="s">
        <v>201</v>
      </c>
      <c r="C95" s="41" t="s">
        <v>60</v>
      </c>
      <c r="D95" s="77" t="s">
        <v>203</v>
      </c>
      <c r="E95" s="77" t="s">
        <v>208</v>
      </c>
      <c r="F95" s="77" t="s">
        <v>53</v>
      </c>
      <c r="G95" s="32" t="n">
        <f aca="false">137800-1000-1800</f>
        <v>135000</v>
      </c>
      <c r="H95" s="32" t="n">
        <v>144690</v>
      </c>
      <c r="I95" s="96" t="n">
        <v>151925</v>
      </c>
    </row>
    <row r="96" customFormat="false" ht="52.15" hidden="false" customHeight="true" outlineLevel="0" collapsed="false">
      <c r="B96" s="72" t="s">
        <v>204</v>
      </c>
      <c r="C96" s="97" t="s">
        <v>219</v>
      </c>
      <c r="D96" s="77" t="s">
        <v>220</v>
      </c>
      <c r="E96" s="77" t="s">
        <v>221</v>
      </c>
      <c r="F96" s="77" t="s">
        <v>50</v>
      </c>
      <c r="G96" s="32" t="n">
        <f aca="false">G97</f>
        <v>17537.26</v>
      </c>
      <c r="H96" s="32"/>
      <c r="I96" s="96"/>
    </row>
    <row r="97" customFormat="false" ht="49.9" hidden="false" customHeight="true" outlineLevel="0" collapsed="false">
      <c r="B97" s="72" t="s">
        <v>206</v>
      </c>
      <c r="C97" s="97" t="s">
        <v>219</v>
      </c>
      <c r="D97" s="77" t="s">
        <v>220</v>
      </c>
      <c r="E97" s="77" t="s">
        <v>221</v>
      </c>
      <c r="F97" s="77" t="s">
        <v>53</v>
      </c>
      <c r="G97" s="32" t="n">
        <f aca="false">26000-8462.74</f>
        <v>17537.26</v>
      </c>
      <c r="H97" s="32"/>
      <c r="I97" s="96"/>
    </row>
    <row r="98" customFormat="false" ht="18" hidden="false" customHeight="true" outlineLevel="0" collapsed="false">
      <c r="B98" s="72" t="s">
        <v>209</v>
      </c>
      <c r="C98" s="41" t="s">
        <v>222</v>
      </c>
      <c r="D98" s="77" t="s">
        <v>223</v>
      </c>
      <c r="E98" s="77"/>
      <c r="F98" s="77"/>
      <c r="G98" s="39" t="n">
        <f aca="false">G101+G104</f>
        <v>12754069.6</v>
      </c>
      <c r="H98" s="39" t="n">
        <f aca="false">H99</f>
        <v>7783747</v>
      </c>
      <c r="I98" s="39" t="n">
        <f aca="false">I99</f>
        <v>8318358</v>
      </c>
    </row>
    <row r="99" customFormat="false" ht="79.15" hidden="false" customHeight="true" outlineLevel="0" collapsed="false">
      <c r="B99" s="72" t="s">
        <v>211</v>
      </c>
      <c r="C99" s="41" t="s">
        <v>122</v>
      </c>
      <c r="D99" s="77" t="s">
        <v>223</v>
      </c>
      <c r="E99" s="77" t="s">
        <v>68</v>
      </c>
      <c r="F99" s="77"/>
      <c r="G99" s="32" t="n">
        <f aca="false">G100</f>
        <v>6115880.83</v>
      </c>
      <c r="H99" s="32" t="n">
        <f aca="false">H100</f>
        <v>7783747</v>
      </c>
      <c r="I99" s="32" t="n">
        <f aca="false">I100</f>
        <v>8318358</v>
      </c>
    </row>
    <row r="100" customFormat="false" ht="76.9" hidden="false" customHeight="true" outlineLevel="0" collapsed="false">
      <c r="B100" s="72" t="s">
        <v>215</v>
      </c>
      <c r="C100" s="41" t="s">
        <v>225</v>
      </c>
      <c r="D100" s="77" t="s">
        <v>226</v>
      </c>
      <c r="E100" s="77" t="s">
        <v>227</v>
      </c>
      <c r="F100" s="77"/>
      <c r="G100" s="32" t="n">
        <f aca="false">G101</f>
        <v>6115880.83</v>
      </c>
      <c r="H100" s="32" t="n">
        <f aca="false">H101+H104</f>
        <v>7783747</v>
      </c>
      <c r="I100" s="32" t="n">
        <f aca="false">I101+I104</f>
        <v>8318358</v>
      </c>
    </row>
    <row r="101" customFormat="false" ht="216.75" hidden="false" customHeight="false" outlineLevel="0" collapsed="false">
      <c r="B101" s="72" t="s">
        <v>217</v>
      </c>
      <c r="C101" s="98" t="s">
        <v>385</v>
      </c>
      <c r="D101" s="77" t="s">
        <v>226</v>
      </c>
      <c r="E101" s="77" t="s">
        <v>230</v>
      </c>
      <c r="F101" s="77"/>
      <c r="G101" s="32" t="n">
        <f aca="false">G103</f>
        <v>6115880.83</v>
      </c>
      <c r="H101" s="32" t="n">
        <f aca="false">H103</f>
        <v>5097450</v>
      </c>
      <c r="I101" s="32" t="n">
        <f aca="false">I103</f>
        <v>5497747</v>
      </c>
    </row>
    <row r="102" customFormat="false" ht="24" hidden="false" customHeight="true" outlineLevel="0" collapsed="false">
      <c r="B102" s="72" t="s">
        <v>224</v>
      </c>
      <c r="C102" s="75" t="s">
        <v>92</v>
      </c>
      <c r="D102" s="80" t="s">
        <v>226</v>
      </c>
      <c r="E102" s="77" t="s">
        <v>230</v>
      </c>
      <c r="F102" s="77" t="s">
        <v>93</v>
      </c>
      <c r="G102" s="32" t="n">
        <f aca="false">G103</f>
        <v>6115880.83</v>
      </c>
      <c r="H102" s="32" t="n">
        <f aca="false">H103</f>
        <v>5097450</v>
      </c>
      <c r="I102" s="32" t="n">
        <f aca="false">I103</f>
        <v>5497747</v>
      </c>
    </row>
    <row r="103" customFormat="false" ht="66.6" hidden="false" customHeight="true" outlineLevel="0" collapsed="false">
      <c r="B103" s="72" t="s">
        <v>228</v>
      </c>
      <c r="C103" s="75" t="s">
        <v>233</v>
      </c>
      <c r="D103" s="80" t="s">
        <v>226</v>
      </c>
      <c r="E103" s="77" t="s">
        <v>230</v>
      </c>
      <c r="F103" s="80" t="s">
        <v>234</v>
      </c>
      <c r="G103" s="49" t="n">
        <f aca="false">6231830-115949.17</f>
        <v>6115880.83</v>
      </c>
      <c r="H103" s="50" t="n">
        <v>5097450</v>
      </c>
      <c r="I103" s="50" t="n">
        <v>5497747</v>
      </c>
    </row>
    <row r="104" customFormat="false" ht="26.45" hidden="false" customHeight="true" outlineLevel="0" collapsed="false">
      <c r="B104" s="72" t="s">
        <v>231</v>
      </c>
      <c r="C104" s="41" t="s">
        <v>236</v>
      </c>
      <c r="D104" s="80" t="s">
        <v>237</v>
      </c>
      <c r="E104" s="80"/>
      <c r="F104" s="80"/>
      <c r="G104" s="50" t="n">
        <f aca="false">G106</f>
        <v>6638188.77</v>
      </c>
      <c r="H104" s="50" t="n">
        <f aca="false">H106</f>
        <v>2686297</v>
      </c>
      <c r="I104" s="50" t="n">
        <f aca="false">I106</f>
        <v>2820611</v>
      </c>
    </row>
    <row r="105" customFormat="false" ht="77.45" hidden="false" customHeight="true" outlineLevel="0" collapsed="false">
      <c r="B105" s="72" t="s">
        <v>232</v>
      </c>
      <c r="C105" s="41" t="s">
        <v>386</v>
      </c>
      <c r="D105" s="77" t="s">
        <v>237</v>
      </c>
      <c r="E105" s="77" t="s">
        <v>68</v>
      </c>
      <c r="F105" s="80"/>
      <c r="G105" s="50" t="n">
        <f aca="false">G106</f>
        <v>6638188.77</v>
      </c>
      <c r="H105" s="50" t="n">
        <f aca="false">H106</f>
        <v>2686297</v>
      </c>
      <c r="I105" s="50" t="n">
        <f aca="false">I106</f>
        <v>2820611</v>
      </c>
    </row>
    <row r="106" customFormat="false" ht="67.15" hidden="false" customHeight="true" outlineLevel="0" collapsed="false">
      <c r="B106" s="72" t="s">
        <v>235</v>
      </c>
      <c r="C106" s="41" t="s">
        <v>387</v>
      </c>
      <c r="D106" s="77" t="s">
        <v>237</v>
      </c>
      <c r="E106" s="77" t="s">
        <v>227</v>
      </c>
      <c r="F106" s="77"/>
      <c r="G106" s="32" t="n">
        <f aca="false">G107+G111+G114+G117+G120</f>
        <v>6638188.77</v>
      </c>
      <c r="H106" s="32" t="n">
        <f aca="false">H107</f>
        <v>2686297</v>
      </c>
      <c r="I106" s="32" t="n">
        <f aca="false">I107</f>
        <v>2820611</v>
      </c>
    </row>
    <row r="107" customFormat="false" ht="25.9" hidden="false" customHeight="true" outlineLevel="0" collapsed="false">
      <c r="B107" s="72" t="s">
        <v>238</v>
      </c>
      <c r="C107" s="79" t="s">
        <v>241</v>
      </c>
      <c r="D107" s="77" t="s">
        <v>237</v>
      </c>
      <c r="E107" s="77" t="s">
        <v>242</v>
      </c>
      <c r="F107" s="77"/>
      <c r="G107" s="32" t="n">
        <f aca="false">G108</f>
        <v>2227349.26</v>
      </c>
      <c r="H107" s="32" t="n">
        <f aca="false">H108</f>
        <v>2686297</v>
      </c>
      <c r="I107" s="32" t="n">
        <f aca="false">I108</f>
        <v>2820611</v>
      </c>
    </row>
    <row r="108" customFormat="false" ht="191.25" hidden="false" customHeight="false" outlineLevel="0" collapsed="false">
      <c r="B108" s="72" t="s">
        <v>239</v>
      </c>
      <c r="C108" s="20" t="s">
        <v>388</v>
      </c>
      <c r="D108" s="77" t="s">
        <v>237</v>
      </c>
      <c r="E108" s="77" t="s">
        <v>245</v>
      </c>
      <c r="F108" s="77"/>
      <c r="G108" s="32" t="n">
        <f aca="false">G110</f>
        <v>2227349.26</v>
      </c>
      <c r="H108" s="32" t="n">
        <f aca="false">H110</f>
        <v>2686297</v>
      </c>
      <c r="I108" s="32" t="n">
        <f aca="false">I110</f>
        <v>2820611</v>
      </c>
    </row>
    <row r="109" customFormat="false" ht="38.45" hidden="false" customHeight="true" outlineLevel="0" collapsed="false">
      <c r="B109" s="72" t="s">
        <v>240</v>
      </c>
      <c r="C109" s="41" t="s">
        <v>166</v>
      </c>
      <c r="D109" s="77" t="s">
        <v>237</v>
      </c>
      <c r="E109" s="77" t="s">
        <v>245</v>
      </c>
      <c r="F109" s="77" t="s">
        <v>50</v>
      </c>
      <c r="G109" s="32" t="n">
        <f aca="false">G110</f>
        <v>2227349.26</v>
      </c>
      <c r="H109" s="32" t="n">
        <f aca="false">H110</f>
        <v>2686297</v>
      </c>
      <c r="I109" s="32" t="n">
        <f aca="false">I110</f>
        <v>2820611</v>
      </c>
    </row>
    <row r="110" customFormat="false" ht="54" hidden="false" customHeight="true" outlineLevel="0" collapsed="false">
      <c r="B110" s="72" t="s">
        <v>243</v>
      </c>
      <c r="C110" s="41" t="s">
        <v>60</v>
      </c>
      <c r="D110" s="77" t="s">
        <v>237</v>
      </c>
      <c r="E110" s="77" t="s">
        <v>245</v>
      </c>
      <c r="F110" s="77" t="s">
        <v>53</v>
      </c>
      <c r="G110" s="32" t="n">
        <f aca="false">2226368.13+100010+15639.88-114668.75</f>
        <v>2227349.26</v>
      </c>
      <c r="H110" s="32" t="n">
        <v>2686297</v>
      </c>
      <c r="I110" s="32" t="n">
        <v>2820611</v>
      </c>
    </row>
    <row r="111" customFormat="false" ht="116.45" hidden="false" customHeight="true" outlineLevel="0" collapsed="false">
      <c r="B111" s="72" t="s">
        <v>246</v>
      </c>
      <c r="C111" s="28" t="s">
        <v>389</v>
      </c>
      <c r="D111" s="26" t="s">
        <v>237</v>
      </c>
      <c r="E111" s="26" t="s">
        <v>390</v>
      </c>
      <c r="F111" s="26"/>
      <c r="G111" s="90" t="n">
        <f aca="false">G112</f>
        <v>766510</v>
      </c>
      <c r="H111" s="90" t="n">
        <f aca="false">H112</f>
        <v>0</v>
      </c>
      <c r="I111" s="90" t="n">
        <f aca="false">I112</f>
        <v>0</v>
      </c>
    </row>
    <row r="112" customFormat="false" ht="40.9" hidden="false" customHeight="true" outlineLevel="0" collapsed="false">
      <c r="B112" s="72" t="s">
        <v>247</v>
      </c>
      <c r="C112" s="24" t="s">
        <v>166</v>
      </c>
      <c r="D112" s="26" t="s">
        <v>237</v>
      </c>
      <c r="E112" s="26" t="s">
        <v>390</v>
      </c>
      <c r="F112" s="26" t="s">
        <v>50</v>
      </c>
      <c r="G112" s="90" t="n">
        <f aca="false">G113</f>
        <v>766510</v>
      </c>
      <c r="H112" s="90" t="n">
        <f aca="false">H113</f>
        <v>0</v>
      </c>
      <c r="I112" s="90" t="n">
        <f aca="false">I113</f>
        <v>0</v>
      </c>
    </row>
    <row r="113" customFormat="false" ht="54" hidden="false" customHeight="true" outlineLevel="0" collapsed="false">
      <c r="B113" s="72" t="s">
        <v>248</v>
      </c>
      <c r="C113" s="24" t="s">
        <v>60</v>
      </c>
      <c r="D113" s="26" t="s">
        <v>237</v>
      </c>
      <c r="E113" s="26" t="s">
        <v>390</v>
      </c>
      <c r="F113" s="26" t="s">
        <v>53</v>
      </c>
      <c r="G113" s="90" t="n">
        <v>766510</v>
      </c>
      <c r="H113" s="95" t="n">
        <v>0</v>
      </c>
      <c r="I113" s="95" t="n">
        <v>0</v>
      </c>
    </row>
    <row r="114" customFormat="false" ht="54" hidden="false" customHeight="true" outlineLevel="0" collapsed="false">
      <c r="B114" s="72" t="s">
        <v>33</v>
      </c>
      <c r="C114" s="24" t="s">
        <v>391</v>
      </c>
      <c r="D114" s="26" t="s">
        <v>237</v>
      </c>
      <c r="E114" s="26" t="s">
        <v>257</v>
      </c>
      <c r="F114" s="26"/>
      <c r="G114" s="90" t="n">
        <f aca="false">G115</f>
        <v>3312320</v>
      </c>
      <c r="H114" s="90" t="n">
        <f aca="false">H115</f>
        <v>0</v>
      </c>
      <c r="I114" s="90" t="n">
        <f aca="false">I115</f>
        <v>0</v>
      </c>
    </row>
    <row r="115" customFormat="false" ht="54" hidden="false" customHeight="true" outlineLevel="0" collapsed="false">
      <c r="B115" s="72" t="s">
        <v>251</v>
      </c>
      <c r="C115" s="24" t="s">
        <v>166</v>
      </c>
      <c r="D115" s="26" t="s">
        <v>237</v>
      </c>
      <c r="E115" s="26" t="s">
        <v>257</v>
      </c>
      <c r="F115" s="26" t="s">
        <v>50</v>
      </c>
      <c r="G115" s="90" t="n">
        <f aca="false">G116</f>
        <v>3312320</v>
      </c>
      <c r="H115" s="90" t="n">
        <f aca="false">H116</f>
        <v>0</v>
      </c>
      <c r="I115" s="90" t="n">
        <f aca="false">I116</f>
        <v>0</v>
      </c>
    </row>
    <row r="116" customFormat="false" ht="54" hidden="false" customHeight="true" outlineLevel="0" collapsed="false">
      <c r="B116" s="72" t="s">
        <v>252</v>
      </c>
      <c r="C116" s="24" t="s">
        <v>60</v>
      </c>
      <c r="D116" s="26" t="s">
        <v>237</v>
      </c>
      <c r="E116" s="26" t="s">
        <v>257</v>
      </c>
      <c r="F116" s="26" t="s">
        <v>53</v>
      </c>
      <c r="G116" s="90" t="n">
        <v>3312320</v>
      </c>
      <c r="H116" s="95" t="n">
        <v>0</v>
      </c>
      <c r="I116" s="95" t="n">
        <v>0</v>
      </c>
    </row>
    <row r="117" customFormat="false" ht="103.9" hidden="false" customHeight="true" outlineLevel="0" collapsed="false">
      <c r="B117" s="72" t="s">
        <v>255</v>
      </c>
      <c r="C117" s="28" t="s">
        <v>259</v>
      </c>
      <c r="D117" s="26" t="s">
        <v>237</v>
      </c>
      <c r="E117" s="26" t="s">
        <v>392</v>
      </c>
      <c r="F117" s="26"/>
      <c r="G117" s="90" t="n">
        <f aca="false">G118</f>
        <v>766.51</v>
      </c>
      <c r="H117" s="90" t="n">
        <f aca="false">H118</f>
        <v>0</v>
      </c>
      <c r="I117" s="90" t="n">
        <f aca="false">I118</f>
        <v>0</v>
      </c>
    </row>
    <row r="118" customFormat="false" ht="44.45" hidden="false" customHeight="true" outlineLevel="0" collapsed="false">
      <c r="B118" s="72" t="s">
        <v>256</v>
      </c>
      <c r="C118" s="24" t="s">
        <v>166</v>
      </c>
      <c r="D118" s="26" t="s">
        <v>237</v>
      </c>
      <c r="E118" s="26" t="s">
        <v>392</v>
      </c>
      <c r="F118" s="26" t="s">
        <v>50</v>
      </c>
      <c r="G118" s="90" t="n">
        <f aca="false">G119</f>
        <v>766.51</v>
      </c>
      <c r="H118" s="90" t="n">
        <f aca="false">H119</f>
        <v>0</v>
      </c>
      <c r="I118" s="90" t="n">
        <f aca="false">I119</f>
        <v>0</v>
      </c>
    </row>
    <row r="119" customFormat="false" ht="54" hidden="false" customHeight="true" outlineLevel="0" collapsed="false">
      <c r="B119" s="72" t="s">
        <v>258</v>
      </c>
      <c r="C119" s="24" t="s">
        <v>60</v>
      </c>
      <c r="D119" s="26" t="s">
        <v>237</v>
      </c>
      <c r="E119" s="26" t="s">
        <v>392</v>
      </c>
      <c r="F119" s="26" t="s">
        <v>216</v>
      </c>
      <c r="G119" s="90" t="n">
        <v>766.51</v>
      </c>
      <c r="H119" s="95" t="n">
        <v>0</v>
      </c>
      <c r="I119" s="95" t="n">
        <v>0</v>
      </c>
    </row>
    <row r="120" customFormat="false" ht="154.9" hidden="false" customHeight="true" outlineLevel="0" collapsed="false">
      <c r="B120" s="72" t="s">
        <v>261</v>
      </c>
      <c r="C120" s="24" t="s">
        <v>393</v>
      </c>
      <c r="D120" s="26" t="s">
        <v>237</v>
      </c>
      <c r="E120" s="26" t="s">
        <v>394</v>
      </c>
      <c r="F120" s="26"/>
      <c r="G120" s="90" t="n">
        <f aca="false">G121</f>
        <v>331243</v>
      </c>
      <c r="H120" s="90" t="n">
        <f aca="false">H121</f>
        <v>0</v>
      </c>
      <c r="I120" s="90" t="n">
        <f aca="false">I121</f>
        <v>0</v>
      </c>
    </row>
    <row r="121" customFormat="false" ht="45" hidden="false" customHeight="true" outlineLevel="0" collapsed="false">
      <c r="B121" s="72" t="s">
        <v>262</v>
      </c>
      <c r="C121" s="24" t="s">
        <v>166</v>
      </c>
      <c r="D121" s="26" t="s">
        <v>237</v>
      </c>
      <c r="E121" s="26" t="s">
        <v>394</v>
      </c>
      <c r="F121" s="26" t="s">
        <v>50</v>
      </c>
      <c r="G121" s="90" t="n">
        <f aca="false">G122</f>
        <v>331243</v>
      </c>
      <c r="H121" s="90" t="n">
        <f aca="false">H122</f>
        <v>0</v>
      </c>
      <c r="I121" s="90" t="n">
        <f aca="false">I122</f>
        <v>0</v>
      </c>
    </row>
    <row r="122" customFormat="false" ht="54" hidden="false" customHeight="true" outlineLevel="0" collapsed="false">
      <c r="B122" s="72" t="s">
        <v>263</v>
      </c>
      <c r="C122" s="24" t="s">
        <v>60</v>
      </c>
      <c r="D122" s="26" t="s">
        <v>237</v>
      </c>
      <c r="E122" s="26" t="s">
        <v>394</v>
      </c>
      <c r="F122" s="26" t="s">
        <v>216</v>
      </c>
      <c r="G122" s="90" t="n">
        <f aca="false">331243+8133.87+7506-15639.87</f>
        <v>331243</v>
      </c>
      <c r="H122" s="95" t="n">
        <v>0</v>
      </c>
      <c r="I122" s="95" t="n">
        <v>0</v>
      </c>
    </row>
    <row r="123" customFormat="false" ht="24.6" hidden="false" customHeight="true" outlineLevel="0" collapsed="false">
      <c r="B123" s="72" t="s">
        <v>266</v>
      </c>
      <c r="C123" s="41" t="s">
        <v>269</v>
      </c>
      <c r="D123" s="77" t="s">
        <v>270</v>
      </c>
      <c r="E123" s="77"/>
      <c r="F123" s="77"/>
      <c r="G123" s="39" t="n">
        <f aca="false">G130+G127+G128</f>
        <v>4238705.03</v>
      </c>
      <c r="H123" s="39" t="n">
        <f aca="false">H130+H127</f>
        <v>3512851</v>
      </c>
      <c r="I123" s="39" t="n">
        <f aca="false">I130+I127</f>
        <v>3331585.8</v>
      </c>
    </row>
    <row r="124" customFormat="false" ht="14.45" hidden="false" customHeight="true" outlineLevel="0" collapsed="false">
      <c r="B124" s="72" t="s">
        <v>267</v>
      </c>
      <c r="C124" s="41" t="s">
        <v>272</v>
      </c>
      <c r="D124" s="77" t="s">
        <v>273</v>
      </c>
      <c r="E124" s="77"/>
      <c r="F124" s="77"/>
      <c r="G124" s="32" t="n">
        <f aca="false">G125+G128</f>
        <v>153071.41</v>
      </c>
      <c r="H124" s="32" t="n">
        <f aca="false">H125</f>
        <v>367500</v>
      </c>
      <c r="I124" s="32" t="n">
        <f aca="false">I125</f>
        <v>385875</v>
      </c>
    </row>
    <row r="125" customFormat="false" ht="39" hidden="false" customHeight="true" outlineLevel="0" collapsed="false">
      <c r="B125" s="72" t="s">
        <v>150</v>
      </c>
      <c r="C125" s="41" t="s">
        <v>274</v>
      </c>
      <c r="D125" s="77" t="s">
        <v>273</v>
      </c>
      <c r="E125" s="77" t="s">
        <v>275</v>
      </c>
      <c r="F125" s="77"/>
      <c r="G125" s="32" t="n">
        <f aca="false">G126</f>
        <v>123071.41</v>
      </c>
      <c r="H125" s="32" t="n">
        <f aca="false">H126</f>
        <v>367500</v>
      </c>
      <c r="I125" s="32" t="n">
        <f aca="false">I126</f>
        <v>385875</v>
      </c>
    </row>
    <row r="126" customFormat="false" ht="37.9" hidden="false" customHeight="true" outlineLevel="0" collapsed="false">
      <c r="B126" s="72" t="s">
        <v>271</v>
      </c>
      <c r="C126" s="41" t="s">
        <v>166</v>
      </c>
      <c r="D126" s="77" t="s">
        <v>273</v>
      </c>
      <c r="E126" s="77" t="s">
        <v>275</v>
      </c>
      <c r="F126" s="77" t="s">
        <v>50</v>
      </c>
      <c r="G126" s="32" t="n">
        <f aca="false">G127</f>
        <v>123071.41</v>
      </c>
      <c r="H126" s="32" t="n">
        <f aca="false">H127</f>
        <v>367500</v>
      </c>
      <c r="I126" s="32" t="n">
        <f aca="false">I127</f>
        <v>385875</v>
      </c>
    </row>
    <row r="127" customFormat="false" ht="52.9" hidden="false" customHeight="true" outlineLevel="0" collapsed="false">
      <c r="B127" s="72" t="s">
        <v>214</v>
      </c>
      <c r="C127" s="41" t="s">
        <v>60</v>
      </c>
      <c r="D127" s="77" t="s">
        <v>273</v>
      </c>
      <c r="E127" s="77" t="s">
        <v>275</v>
      </c>
      <c r="F127" s="77" t="s">
        <v>216</v>
      </c>
      <c r="G127" s="32" t="n">
        <f aca="false">350000-136216.7-114818.1-20000+84818.1-10505.42-30206.47</f>
        <v>123071.41</v>
      </c>
      <c r="H127" s="32" t="n">
        <v>367500</v>
      </c>
      <c r="I127" s="32" t="n">
        <v>385875</v>
      </c>
    </row>
    <row r="128" customFormat="false" ht="52.9" hidden="false" customHeight="true" outlineLevel="0" collapsed="false">
      <c r="B128" s="72" t="s">
        <v>276</v>
      </c>
      <c r="C128" s="41" t="s">
        <v>60</v>
      </c>
      <c r="D128" s="77" t="s">
        <v>279</v>
      </c>
      <c r="E128" s="77" t="s">
        <v>280</v>
      </c>
      <c r="F128" s="77" t="s">
        <v>50</v>
      </c>
      <c r="G128" s="32" t="n">
        <f aca="false">G129</f>
        <v>30000</v>
      </c>
      <c r="H128" s="32"/>
      <c r="I128" s="32"/>
    </row>
    <row r="129" customFormat="false" ht="52.9" hidden="false" customHeight="true" outlineLevel="0" collapsed="false">
      <c r="B129" s="72" t="s">
        <v>277</v>
      </c>
      <c r="C129" s="41" t="s">
        <v>60</v>
      </c>
      <c r="D129" s="77" t="s">
        <v>279</v>
      </c>
      <c r="E129" s="77" t="s">
        <v>280</v>
      </c>
      <c r="F129" s="77" t="s">
        <v>53</v>
      </c>
      <c r="G129" s="32" t="n">
        <v>30000</v>
      </c>
      <c r="H129" s="32" t="n">
        <v>0</v>
      </c>
      <c r="I129" s="32" t="n">
        <v>0</v>
      </c>
    </row>
    <row r="130" customFormat="false" ht="80.45" hidden="false" customHeight="true" outlineLevel="0" collapsed="false">
      <c r="B130" s="72" t="s">
        <v>278</v>
      </c>
      <c r="C130" s="41" t="s">
        <v>122</v>
      </c>
      <c r="D130" s="77" t="s">
        <v>270</v>
      </c>
      <c r="E130" s="77" t="s">
        <v>68</v>
      </c>
      <c r="F130" s="77"/>
      <c r="G130" s="32" t="n">
        <f aca="false">G131</f>
        <v>4085633.62</v>
      </c>
      <c r="H130" s="32" t="n">
        <f aca="false">H131</f>
        <v>3145351</v>
      </c>
      <c r="I130" s="32" t="n">
        <f aca="false">I131</f>
        <v>2945710.8</v>
      </c>
    </row>
    <row r="131" customFormat="false" ht="51" hidden="false" customHeight="true" outlineLevel="0" collapsed="false">
      <c r="B131" s="72" t="s">
        <v>281</v>
      </c>
      <c r="C131" s="41" t="s">
        <v>283</v>
      </c>
      <c r="D131" s="77" t="s">
        <v>270</v>
      </c>
      <c r="E131" s="77" t="s">
        <v>125</v>
      </c>
      <c r="F131" s="77"/>
      <c r="G131" s="32" t="n">
        <f aca="false">G132</f>
        <v>4085633.62</v>
      </c>
      <c r="H131" s="32" t="n">
        <f aca="false">H132</f>
        <v>3145351</v>
      </c>
      <c r="I131" s="32" t="n">
        <f aca="false">I132</f>
        <v>2945710.8</v>
      </c>
    </row>
    <row r="132" customFormat="false" ht="25.15" hidden="false" customHeight="true" outlineLevel="0" collapsed="false">
      <c r="B132" s="72" t="s">
        <v>282</v>
      </c>
      <c r="C132" s="41" t="s">
        <v>285</v>
      </c>
      <c r="D132" s="77" t="s">
        <v>286</v>
      </c>
      <c r="E132" s="77" t="s">
        <v>128</v>
      </c>
      <c r="F132" s="77"/>
      <c r="G132" s="32" t="n">
        <f aca="false">G133+G136+G139</f>
        <v>4085633.62</v>
      </c>
      <c r="H132" s="32" t="n">
        <f aca="false">H133+H136+H139</f>
        <v>3145351</v>
      </c>
      <c r="I132" s="32" t="n">
        <f aca="false">I133+I136+I139</f>
        <v>2945710.8</v>
      </c>
    </row>
    <row r="133" customFormat="false" ht="142.9" hidden="false" customHeight="true" outlineLevel="0" collapsed="false">
      <c r="B133" s="72" t="s">
        <v>153</v>
      </c>
      <c r="C133" s="41" t="s">
        <v>395</v>
      </c>
      <c r="D133" s="77" t="s">
        <v>286</v>
      </c>
      <c r="E133" s="77" t="s">
        <v>288</v>
      </c>
      <c r="F133" s="77"/>
      <c r="G133" s="32" t="n">
        <f aca="false">G135</f>
        <v>3318144</v>
      </c>
      <c r="H133" s="32" t="n">
        <f aca="false">H134</f>
        <v>2561285</v>
      </c>
      <c r="I133" s="32" t="n">
        <f aca="false">I134</f>
        <v>2346378.8</v>
      </c>
    </row>
    <row r="134" customFormat="false" ht="38.45" hidden="false" customHeight="true" outlineLevel="0" collapsed="false">
      <c r="B134" s="72" t="s">
        <v>36</v>
      </c>
      <c r="C134" s="41" t="s">
        <v>166</v>
      </c>
      <c r="D134" s="77" t="s">
        <v>286</v>
      </c>
      <c r="E134" s="77" t="s">
        <v>288</v>
      </c>
      <c r="F134" s="77" t="s">
        <v>50</v>
      </c>
      <c r="G134" s="32" t="n">
        <f aca="false">G135</f>
        <v>3318144</v>
      </c>
      <c r="H134" s="32" t="n">
        <f aca="false">H135</f>
        <v>2561285</v>
      </c>
      <c r="I134" s="32" t="n">
        <f aca="false">I135</f>
        <v>2346378.8</v>
      </c>
    </row>
    <row r="135" customFormat="false" ht="50.45" hidden="false" customHeight="true" outlineLevel="0" collapsed="false">
      <c r="B135" s="72" t="s">
        <v>284</v>
      </c>
      <c r="C135" s="41" t="s">
        <v>60</v>
      </c>
      <c r="D135" s="77" t="s">
        <v>286</v>
      </c>
      <c r="E135" s="77" t="s">
        <v>288</v>
      </c>
      <c r="F135" s="77" t="s">
        <v>53</v>
      </c>
      <c r="G135" s="32" t="n">
        <f aca="false">1368170+1222851.26+56690+64000-58013.87+247559.46+1.47+136823.97-27+50914.49+229174.22</f>
        <v>3318144</v>
      </c>
      <c r="H135" s="32" t="n">
        <v>2561285</v>
      </c>
      <c r="I135" s="32" t="n">
        <v>2346378.8</v>
      </c>
    </row>
    <row r="136" customFormat="false" ht="114.75" hidden="false" customHeight="false" outlineLevel="0" collapsed="false">
      <c r="B136" s="72" t="s">
        <v>48</v>
      </c>
      <c r="C136" s="41" t="s">
        <v>292</v>
      </c>
      <c r="D136" s="77" t="s">
        <v>286</v>
      </c>
      <c r="E136" s="77" t="s">
        <v>293</v>
      </c>
      <c r="F136" s="20"/>
      <c r="G136" s="32" t="n">
        <f aca="false">G138</f>
        <v>194000</v>
      </c>
      <c r="H136" s="32" t="n">
        <f aca="false">H138</f>
        <v>204750</v>
      </c>
      <c r="I136" s="32" t="n">
        <f aca="false">I138</f>
        <v>214988</v>
      </c>
    </row>
    <row r="137" customFormat="false" ht="40.9" hidden="false" customHeight="true" outlineLevel="0" collapsed="false">
      <c r="B137" s="72" t="s">
        <v>289</v>
      </c>
      <c r="C137" s="41" t="s">
        <v>166</v>
      </c>
      <c r="D137" s="77" t="s">
        <v>286</v>
      </c>
      <c r="E137" s="77" t="s">
        <v>293</v>
      </c>
      <c r="F137" s="20" t="n">
        <v>200</v>
      </c>
      <c r="G137" s="32" t="n">
        <f aca="false">G138</f>
        <v>194000</v>
      </c>
      <c r="H137" s="32" t="n">
        <f aca="false">H138</f>
        <v>204750</v>
      </c>
      <c r="I137" s="32" t="n">
        <f aca="false">I138</f>
        <v>214988</v>
      </c>
    </row>
    <row r="138" customFormat="false" ht="52.15" hidden="false" customHeight="true" outlineLevel="0" collapsed="false">
      <c r="B138" s="72" t="s">
        <v>290</v>
      </c>
      <c r="C138" s="41" t="s">
        <v>60</v>
      </c>
      <c r="D138" s="77" t="s">
        <v>286</v>
      </c>
      <c r="E138" s="77" t="s">
        <v>293</v>
      </c>
      <c r="F138" s="20" t="n">
        <v>240</v>
      </c>
      <c r="G138" s="32" t="n">
        <f aca="false">195000-1000</f>
        <v>194000</v>
      </c>
      <c r="H138" s="32" t="n">
        <v>204750</v>
      </c>
      <c r="I138" s="96" t="n">
        <v>214988</v>
      </c>
    </row>
    <row r="139" customFormat="false" ht="129.6" hidden="false" customHeight="true" outlineLevel="0" collapsed="false">
      <c r="B139" s="72" t="s">
        <v>291</v>
      </c>
      <c r="C139" s="41" t="s">
        <v>297</v>
      </c>
      <c r="D139" s="77" t="s">
        <v>286</v>
      </c>
      <c r="E139" s="77" t="s">
        <v>298</v>
      </c>
      <c r="F139" s="20"/>
      <c r="G139" s="32" t="n">
        <f aca="false">G141</f>
        <v>573489.62</v>
      </c>
      <c r="H139" s="32" t="n">
        <f aca="false">H141</f>
        <v>379316</v>
      </c>
      <c r="I139" s="32" t="n">
        <f aca="false">I141</f>
        <v>384344</v>
      </c>
    </row>
    <row r="140" customFormat="false" ht="38.45" hidden="false" customHeight="true" outlineLevel="0" collapsed="false">
      <c r="B140" s="72" t="s">
        <v>294</v>
      </c>
      <c r="C140" s="41" t="s">
        <v>166</v>
      </c>
      <c r="D140" s="77" t="s">
        <v>286</v>
      </c>
      <c r="E140" s="77" t="s">
        <v>298</v>
      </c>
      <c r="F140" s="20" t="n">
        <v>200</v>
      </c>
      <c r="G140" s="32" t="n">
        <f aca="false">G141</f>
        <v>573489.62</v>
      </c>
      <c r="H140" s="32" t="n">
        <f aca="false">H141</f>
        <v>379316</v>
      </c>
      <c r="I140" s="32" t="n">
        <f aca="false">I141</f>
        <v>384344</v>
      </c>
    </row>
    <row r="141" customFormat="false" ht="55.15" hidden="false" customHeight="true" outlineLevel="0" collapsed="false">
      <c r="B141" s="72" t="s">
        <v>295</v>
      </c>
      <c r="C141" s="41" t="s">
        <v>60</v>
      </c>
      <c r="D141" s="77" t="s">
        <v>286</v>
      </c>
      <c r="E141" s="77" t="s">
        <v>298</v>
      </c>
      <c r="F141" s="20" t="n">
        <v>240</v>
      </c>
      <c r="G141" s="32" t="n">
        <f aca="false">424400-19421.11+168510.73</f>
        <v>573489.62</v>
      </c>
      <c r="H141" s="32" t="n">
        <v>379316</v>
      </c>
      <c r="I141" s="96" t="n">
        <v>384344</v>
      </c>
    </row>
    <row r="142" customFormat="false" ht="15.6" hidden="false" customHeight="true" outlineLevel="0" collapsed="false">
      <c r="B142" s="72" t="s">
        <v>296</v>
      </c>
      <c r="C142" s="41" t="s">
        <v>302</v>
      </c>
      <c r="D142" s="77" t="s">
        <v>303</v>
      </c>
      <c r="E142" s="77"/>
      <c r="F142" s="77"/>
      <c r="G142" s="39" t="n">
        <f aca="false">G145</f>
        <v>3366678.45</v>
      </c>
      <c r="H142" s="39" t="n">
        <f aca="false">H145</f>
        <v>3389927.54</v>
      </c>
      <c r="I142" s="39" t="n">
        <f aca="false">I145</f>
        <v>3559423.92</v>
      </c>
    </row>
    <row r="143" customFormat="false" ht="15.6" hidden="false" customHeight="true" outlineLevel="0" collapsed="false">
      <c r="B143" s="72" t="s">
        <v>299</v>
      </c>
      <c r="C143" s="41" t="s">
        <v>305</v>
      </c>
      <c r="D143" s="77" t="s">
        <v>306</v>
      </c>
      <c r="E143" s="77"/>
      <c r="F143" s="77"/>
      <c r="G143" s="32" t="n">
        <f aca="false">G144</f>
        <v>3366678.45</v>
      </c>
      <c r="H143" s="32" t="n">
        <f aca="false">H145</f>
        <v>3389927.54</v>
      </c>
      <c r="I143" s="32" t="n">
        <f aca="false">I145</f>
        <v>3559423.92</v>
      </c>
    </row>
    <row r="144" customFormat="false" ht="78" hidden="false" customHeight="true" outlineLevel="0" collapsed="false">
      <c r="B144" s="72" t="s">
        <v>300</v>
      </c>
      <c r="C144" s="41" t="s">
        <v>308</v>
      </c>
      <c r="D144" s="77" t="s">
        <v>306</v>
      </c>
      <c r="E144" s="77" t="s">
        <v>309</v>
      </c>
      <c r="F144" s="77"/>
      <c r="G144" s="32" t="n">
        <f aca="false">G145</f>
        <v>3366678.45</v>
      </c>
      <c r="H144" s="32" t="n">
        <f aca="false">H145</f>
        <v>3389927.54</v>
      </c>
      <c r="I144" s="32" t="n">
        <f aca="false">I145</f>
        <v>3559423.92</v>
      </c>
    </row>
    <row r="145" customFormat="false" ht="53.45" hidden="false" customHeight="true" outlineLevel="0" collapsed="false">
      <c r="B145" s="72" t="s">
        <v>301</v>
      </c>
      <c r="C145" s="99" t="s">
        <v>396</v>
      </c>
      <c r="D145" s="77" t="s">
        <v>306</v>
      </c>
      <c r="E145" s="77" t="s">
        <v>312</v>
      </c>
      <c r="F145" s="77"/>
      <c r="G145" s="32" t="n">
        <f aca="false">G146+G149</f>
        <v>3366678.45</v>
      </c>
      <c r="H145" s="32" t="n">
        <f aca="false">H146</f>
        <v>3389927.54</v>
      </c>
      <c r="I145" s="32" t="n">
        <f aca="false">I146</f>
        <v>3559423.92</v>
      </c>
    </row>
    <row r="146" customFormat="false" ht="165.75" hidden="false" customHeight="false" outlineLevel="0" collapsed="false">
      <c r="B146" s="72" t="s">
        <v>304</v>
      </c>
      <c r="C146" s="20" t="s">
        <v>397</v>
      </c>
      <c r="D146" s="77" t="s">
        <v>306</v>
      </c>
      <c r="E146" s="77" t="s">
        <v>315</v>
      </c>
      <c r="F146" s="77"/>
      <c r="G146" s="32" t="n">
        <f aca="false">G148</f>
        <v>3091678.45</v>
      </c>
      <c r="H146" s="32" t="n">
        <f aca="false">H148</f>
        <v>3389927.54</v>
      </c>
      <c r="I146" s="32" t="n">
        <f aca="false">I148</f>
        <v>3559423.92</v>
      </c>
    </row>
    <row r="147" customFormat="false" ht="59.45" hidden="false" customHeight="true" outlineLevel="0" collapsed="false">
      <c r="B147" s="72" t="s">
        <v>307</v>
      </c>
      <c r="C147" s="79" t="s">
        <v>317</v>
      </c>
      <c r="D147" s="77" t="s">
        <v>306</v>
      </c>
      <c r="E147" s="77" t="s">
        <v>315</v>
      </c>
      <c r="F147" s="77" t="s">
        <v>318</v>
      </c>
      <c r="G147" s="32" t="n">
        <f aca="false">G148</f>
        <v>3091678.45</v>
      </c>
      <c r="H147" s="32" t="n">
        <f aca="false">H148</f>
        <v>3389927.54</v>
      </c>
      <c r="I147" s="32" t="n">
        <f aca="false">I148</f>
        <v>3559423.92</v>
      </c>
    </row>
    <row r="148" customFormat="false" ht="27.6" hidden="false" customHeight="true" outlineLevel="0" collapsed="false">
      <c r="B148" s="72" t="s">
        <v>310</v>
      </c>
      <c r="C148" s="79" t="s">
        <v>320</v>
      </c>
      <c r="D148" s="77" t="s">
        <v>306</v>
      </c>
      <c r="E148" s="77" t="s">
        <v>315</v>
      </c>
      <c r="F148" s="77" t="s">
        <v>321</v>
      </c>
      <c r="G148" s="32" t="n">
        <f aca="false">3228502.42-136823.97</f>
        <v>3091678.45</v>
      </c>
      <c r="H148" s="32" t="n">
        <v>3389927.54</v>
      </c>
      <c r="I148" s="32" t="n">
        <v>3559423.92</v>
      </c>
    </row>
    <row r="149" customFormat="false" ht="37.9" hidden="false" customHeight="true" outlineLevel="0" collapsed="false">
      <c r="B149" s="72" t="s">
        <v>313</v>
      </c>
      <c r="C149" s="79" t="s">
        <v>398</v>
      </c>
      <c r="D149" s="77" t="s">
        <v>306</v>
      </c>
      <c r="E149" s="77" t="s">
        <v>324</v>
      </c>
      <c r="F149" s="77"/>
      <c r="G149" s="32" t="n">
        <f aca="false">G151</f>
        <v>275000</v>
      </c>
      <c r="H149" s="32" t="n">
        <f aca="false">H150</f>
        <v>288750</v>
      </c>
      <c r="I149" s="32" t="n">
        <f aca="false">I150</f>
        <v>303188</v>
      </c>
    </row>
    <row r="150" customFormat="false" ht="37.9" hidden="false" customHeight="true" outlineLevel="0" collapsed="false">
      <c r="B150" s="72" t="s">
        <v>316</v>
      </c>
      <c r="C150" s="79" t="s">
        <v>85</v>
      </c>
      <c r="D150" s="77" t="s">
        <v>306</v>
      </c>
      <c r="E150" s="77" t="s">
        <v>324</v>
      </c>
      <c r="F150" s="77" t="s">
        <v>77</v>
      </c>
      <c r="G150" s="32" t="n">
        <f aca="false">G151</f>
        <v>275000</v>
      </c>
      <c r="H150" s="32" t="n">
        <f aca="false">H151</f>
        <v>288750</v>
      </c>
      <c r="I150" s="32" t="n">
        <f aca="false">I151</f>
        <v>303188</v>
      </c>
    </row>
    <row r="151" customFormat="false" ht="27" hidden="false" customHeight="true" outlineLevel="0" collapsed="false">
      <c r="B151" s="72" t="s">
        <v>319</v>
      </c>
      <c r="C151" s="79" t="s">
        <v>87</v>
      </c>
      <c r="D151" s="77" t="s">
        <v>306</v>
      </c>
      <c r="E151" s="77" t="s">
        <v>324</v>
      </c>
      <c r="F151" s="77" t="s">
        <v>80</v>
      </c>
      <c r="G151" s="32" t="n">
        <v>275000</v>
      </c>
      <c r="H151" s="32" t="n">
        <v>288750</v>
      </c>
      <c r="I151" s="96" t="n">
        <v>303188</v>
      </c>
    </row>
    <row r="152" customFormat="false" ht="16.9" hidden="false" customHeight="true" outlineLevel="0" collapsed="false">
      <c r="B152" s="72" t="s">
        <v>322</v>
      </c>
      <c r="C152" s="41" t="s">
        <v>328</v>
      </c>
      <c r="D152" s="77" t="s">
        <v>329</v>
      </c>
      <c r="E152" s="77"/>
      <c r="F152" s="77"/>
      <c r="G152" s="39" t="n">
        <f aca="false">G158</f>
        <v>44920.92</v>
      </c>
      <c r="H152" s="39" t="n">
        <f aca="false">H158</f>
        <v>22050</v>
      </c>
      <c r="I152" s="39" t="n">
        <f aca="false">I158</f>
        <v>23153</v>
      </c>
    </row>
    <row r="153" customFormat="false" ht="17.45" hidden="false" customHeight="true" outlineLevel="0" collapsed="false">
      <c r="B153" s="72" t="s">
        <v>325</v>
      </c>
      <c r="C153" s="41" t="s">
        <v>331</v>
      </c>
      <c r="D153" s="77" t="s">
        <v>332</v>
      </c>
      <c r="E153" s="77"/>
      <c r="F153" s="77"/>
      <c r="G153" s="32" t="n">
        <f aca="false">G154</f>
        <v>44920.92</v>
      </c>
      <c r="H153" s="32" t="n">
        <f aca="false">H154</f>
        <v>22050</v>
      </c>
      <c r="I153" s="32" t="n">
        <f aca="false">I154</f>
        <v>23153</v>
      </c>
    </row>
    <row r="154" customFormat="false" ht="37.9" hidden="false" customHeight="true" outlineLevel="0" collapsed="false">
      <c r="B154" s="72" t="s">
        <v>326</v>
      </c>
      <c r="C154" s="41" t="s">
        <v>386</v>
      </c>
      <c r="D154" s="77" t="s">
        <v>332</v>
      </c>
      <c r="E154" s="77" t="s">
        <v>68</v>
      </c>
      <c r="F154" s="77"/>
      <c r="G154" s="32" t="n">
        <f aca="false">G158</f>
        <v>44920.92</v>
      </c>
      <c r="H154" s="32" t="n">
        <f aca="false">H158</f>
        <v>22050</v>
      </c>
      <c r="I154" s="32" t="n">
        <f aca="false">I158</f>
        <v>23153</v>
      </c>
    </row>
    <row r="155" customFormat="false" ht="37.9" hidden="false" customHeight="true" outlineLevel="0" collapsed="false">
      <c r="B155" s="72" t="s">
        <v>327</v>
      </c>
      <c r="C155" s="100" t="s">
        <v>399</v>
      </c>
      <c r="D155" s="77" t="s">
        <v>332</v>
      </c>
      <c r="E155" s="77" t="s">
        <v>71</v>
      </c>
      <c r="F155" s="77"/>
      <c r="G155" s="32" t="n">
        <f aca="false">G158</f>
        <v>44920.92</v>
      </c>
      <c r="H155" s="32" t="n">
        <f aca="false">H158</f>
        <v>22050</v>
      </c>
      <c r="I155" s="32" t="n">
        <f aca="false">I158</f>
        <v>23153</v>
      </c>
    </row>
    <row r="156" customFormat="false" ht="76.15" hidden="false" customHeight="true" outlineLevel="0" collapsed="false">
      <c r="B156" s="72" t="s">
        <v>330</v>
      </c>
      <c r="C156" s="99" t="s">
        <v>400</v>
      </c>
      <c r="D156" s="77" t="s">
        <v>332</v>
      </c>
      <c r="E156" s="77" t="s">
        <v>338</v>
      </c>
      <c r="F156" s="77"/>
      <c r="G156" s="32" t="n">
        <f aca="false">G157</f>
        <v>44920.92</v>
      </c>
      <c r="H156" s="32" t="n">
        <f aca="false">H157</f>
        <v>22050</v>
      </c>
      <c r="I156" s="32" t="n">
        <f aca="false">I157</f>
        <v>23153</v>
      </c>
    </row>
    <row r="157" customFormat="false" ht="31.15" hidden="false" customHeight="true" outlineLevel="0" collapsed="false">
      <c r="B157" s="72" t="s">
        <v>333</v>
      </c>
      <c r="C157" s="41" t="s">
        <v>340</v>
      </c>
      <c r="D157" s="77" t="s">
        <v>332</v>
      </c>
      <c r="E157" s="77" t="s">
        <v>338</v>
      </c>
      <c r="F157" s="77" t="s">
        <v>341</v>
      </c>
      <c r="G157" s="32" t="n">
        <f aca="false">G158</f>
        <v>44920.92</v>
      </c>
      <c r="H157" s="32" t="n">
        <f aca="false">H158</f>
        <v>22050</v>
      </c>
      <c r="I157" s="96" t="n">
        <f aca="false">I158</f>
        <v>23153</v>
      </c>
    </row>
    <row r="158" customFormat="false" ht="22.9" hidden="false" customHeight="true" outlineLevel="0" collapsed="false">
      <c r="B158" s="72" t="s">
        <v>334</v>
      </c>
      <c r="C158" s="101" t="s">
        <v>343</v>
      </c>
      <c r="D158" s="77" t="s">
        <v>332</v>
      </c>
      <c r="E158" s="77" t="s">
        <v>338</v>
      </c>
      <c r="F158" s="77" t="s">
        <v>344</v>
      </c>
      <c r="G158" s="56" t="n">
        <f aca="false">53000-8079.08</f>
        <v>44920.92</v>
      </c>
      <c r="H158" s="32" t="n">
        <v>22050</v>
      </c>
      <c r="I158" s="96" t="n">
        <v>23153</v>
      </c>
    </row>
    <row r="159" customFormat="false" ht="17.45" hidden="false" customHeight="true" outlineLevel="0" collapsed="false">
      <c r="B159" s="72" t="s">
        <v>336</v>
      </c>
      <c r="C159" s="75" t="s">
        <v>346</v>
      </c>
      <c r="D159" s="102" t="s">
        <v>347</v>
      </c>
      <c r="E159" s="102"/>
      <c r="F159" s="102"/>
      <c r="G159" s="92" t="n">
        <f aca="false">G160</f>
        <v>170000</v>
      </c>
      <c r="H159" s="92" t="n">
        <f aca="false">H160</f>
        <v>178500</v>
      </c>
      <c r="I159" s="92" t="n">
        <f aca="false">I160</f>
        <v>187425</v>
      </c>
    </row>
    <row r="160" customFormat="false" ht="13.9" hidden="false" customHeight="true" outlineLevel="0" collapsed="false">
      <c r="B160" s="72" t="s">
        <v>339</v>
      </c>
      <c r="C160" s="75" t="s">
        <v>349</v>
      </c>
      <c r="D160" s="83" t="s">
        <v>350</v>
      </c>
      <c r="E160" s="83"/>
      <c r="F160" s="83"/>
      <c r="G160" s="84" t="n">
        <f aca="false">G161</f>
        <v>170000</v>
      </c>
      <c r="H160" s="84" t="n">
        <f aca="false">H161</f>
        <v>178500</v>
      </c>
      <c r="I160" s="84" t="n">
        <f aca="false">I161</f>
        <v>187425</v>
      </c>
    </row>
    <row r="161" customFormat="false" ht="64.9" hidden="false" customHeight="true" outlineLevel="0" collapsed="false">
      <c r="B161" s="72" t="s">
        <v>342</v>
      </c>
      <c r="C161" s="41" t="s">
        <v>401</v>
      </c>
      <c r="D161" s="83" t="s">
        <v>350</v>
      </c>
      <c r="E161" s="83" t="s">
        <v>309</v>
      </c>
      <c r="F161" s="83"/>
      <c r="G161" s="84" t="n">
        <f aca="false">G162</f>
        <v>170000</v>
      </c>
      <c r="H161" s="84" t="n">
        <f aca="false">H162</f>
        <v>178500</v>
      </c>
      <c r="I161" s="84" t="n">
        <f aca="false">I162</f>
        <v>187425</v>
      </c>
    </row>
    <row r="162" customFormat="false" ht="59.45" hidden="false" customHeight="true" outlineLevel="0" collapsed="false">
      <c r="B162" s="72" t="s">
        <v>345</v>
      </c>
      <c r="C162" s="103" t="s">
        <v>353</v>
      </c>
      <c r="D162" s="83" t="s">
        <v>350</v>
      </c>
      <c r="E162" s="83" t="s">
        <v>312</v>
      </c>
      <c r="F162" s="83"/>
      <c r="G162" s="84" t="n">
        <f aca="false">G164</f>
        <v>170000</v>
      </c>
      <c r="H162" s="84" t="n">
        <f aca="false">H164</f>
        <v>178500</v>
      </c>
      <c r="I162" s="84" t="n">
        <f aca="false">I164</f>
        <v>187425</v>
      </c>
    </row>
    <row r="163" customFormat="false" ht="114.75" hidden="false" customHeight="false" outlineLevel="0" collapsed="false">
      <c r="B163" s="72" t="s">
        <v>348</v>
      </c>
      <c r="C163" s="104" t="s">
        <v>402</v>
      </c>
      <c r="D163" s="83" t="s">
        <v>350</v>
      </c>
      <c r="E163" s="83" t="s">
        <v>356</v>
      </c>
      <c r="F163" s="83"/>
      <c r="G163" s="84" t="n">
        <f aca="false">G164</f>
        <v>170000</v>
      </c>
      <c r="H163" s="84" t="n">
        <f aca="false">H164</f>
        <v>178500</v>
      </c>
      <c r="I163" s="84" t="n">
        <f aca="false">I164</f>
        <v>187425</v>
      </c>
    </row>
    <row r="164" customFormat="false" ht="40.15" hidden="false" customHeight="true" outlineLevel="0" collapsed="false">
      <c r="B164" s="72" t="s">
        <v>351</v>
      </c>
      <c r="C164" s="75" t="s">
        <v>49</v>
      </c>
      <c r="D164" s="83" t="s">
        <v>350</v>
      </c>
      <c r="E164" s="83" t="s">
        <v>356</v>
      </c>
      <c r="F164" s="83" t="s">
        <v>50</v>
      </c>
      <c r="G164" s="84" t="n">
        <f aca="false">G165</f>
        <v>170000</v>
      </c>
      <c r="H164" s="84" t="n">
        <f aca="false">H165</f>
        <v>178500</v>
      </c>
      <c r="I164" s="84" t="n">
        <f aca="false">I165</f>
        <v>187425</v>
      </c>
    </row>
    <row r="165" customFormat="false" ht="51" hidden="false" customHeight="true" outlineLevel="0" collapsed="false">
      <c r="B165" s="72" t="s">
        <v>352</v>
      </c>
      <c r="C165" s="75" t="s">
        <v>60</v>
      </c>
      <c r="D165" s="83" t="s">
        <v>350</v>
      </c>
      <c r="E165" s="83" t="s">
        <v>356</v>
      </c>
      <c r="F165" s="83" t="s">
        <v>53</v>
      </c>
      <c r="G165" s="56" t="n">
        <v>170000</v>
      </c>
      <c r="H165" s="84" t="n">
        <v>178500</v>
      </c>
      <c r="I165" s="86" t="n">
        <v>187425</v>
      </c>
    </row>
    <row r="166" customFormat="false" ht="13.9" hidden="false" customHeight="true" outlineLevel="0" collapsed="false">
      <c r="B166" s="72" t="s">
        <v>354</v>
      </c>
      <c r="C166" s="79" t="s">
        <v>360</v>
      </c>
      <c r="D166" s="20"/>
      <c r="E166" s="20"/>
      <c r="F166" s="77"/>
      <c r="G166" s="32" t="n">
        <v>0</v>
      </c>
      <c r="H166" s="32" t="n">
        <v>436250</v>
      </c>
      <c r="I166" s="86" t="n">
        <v>852200</v>
      </c>
    </row>
    <row r="167" customFormat="false" ht="14.25" hidden="false" customHeight="false" outlineLevel="0" collapsed="false">
      <c r="B167" s="72" t="s">
        <v>357</v>
      </c>
      <c r="C167" s="97" t="s">
        <v>362</v>
      </c>
      <c r="D167" s="105"/>
      <c r="E167" s="76"/>
      <c r="F167" s="77"/>
      <c r="G167" s="92" t="n">
        <f aca="false">G13+G84+G98+G123+G142+G152+G159+0.14</f>
        <v>27293671.26</v>
      </c>
      <c r="H167" s="92" t="n">
        <f aca="false">H159+H152+H142+H123+H98+H84+H53+H47+H20+H14+H166</f>
        <v>22308878.15</v>
      </c>
      <c r="I167" s="92" t="n">
        <f aca="false">I159+I152+I142+I123+I98+I84+I53+I47+I20+I14+I166+1</f>
        <v>23557768.15</v>
      </c>
    </row>
  </sheetData>
  <mergeCells count="5">
    <mergeCell ref="D1:I1"/>
    <mergeCell ref="D2:I4"/>
    <mergeCell ref="G5:I5"/>
    <mergeCell ref="B7:I7"/>
    <mergeCell ref="B8:I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F167" activeCellId="0" sqref="F167"/>
    </sheetView>
  </sheetViews>
  <sheetFormatPr defaultColWidth="9.13671875" defaultRowHeight="15" zeroHeight="false" outlineLevelRow="0" outlineLevelCol="0"/>
  <cols>
    <col collapsed="false" customWidth="true" hidden="true" outlineLevel="0" max="1" min="1" style="106" width="3.99"/>
    <col collapsed="false" customWidth="true" hidden="false" outlineLevel="0" max="2" min="2" style="107" width="49.85"/>
    <col collapsed="false" customWidth="false" hidden="false" outlineLevel="0" max="3" min="3" style="107" width="9.14"/>
    <col collapsed="false" customWidth="true" hidden="false" outlineLevel="0" max="4" min="4" style="107" width="6.85"/>
    <col collapsed="false" customWidth="true" hidden="true" outlineLevel="0" max="5" min="5" style="107" width="0.41"/>
    <col collapsed="false" customWidth="true" hidden="false" outlineLevel="0" max="6" min="6" style="106" width="7.56"/>
    <col collapsed="false" customWidth="true" hidden="false" outlineLevel="0" max="7" min="7" style="107" width="13.14"/>
    <col collapsed="false" customWidth="true" hidden="false" outlineLevel="0" max="8" min="8" style="107" width="12.99"/>
    <col collapsed="false" customWidth="true" hidden="false" outlineLevel="0" max="9" min="9" style="107" width="13.14"/>
    <col collapsed="false" customWidth="true" hidden="false" outlineLevel="0" max="10" min="10" style="107" width="0.28"/>
    <col collapsed="false" customWidth="false" hidden="true" outlineLevel="0" max="11" min="11" style="107" width="9.14"/>
    <col collapsed="false" customWidth="true" hidden="true" outlineLevel="0" max="12" min="12" style="107" width="8.85"/>
    <col collapsed="false" customWidth="true" hidden="true" outlineLevel="0" max="13" min="13" style="107" width="4.41"/>
    <col collapsed="false" customWidth="false" hidden="true" outlineLevel="0" max="14" min="14" style="107" width="9.14"/>
    <col collapsed="false" customWidth="false" hidden="false" outlineLevel="0" max="257" min="15" style="107" width="9.14"/>
  </cols>
  <sheetData>
    <row r="1" customFormat="false" ht="15.75" hidden="false" customHeight="true" outlineLevel="0" collapsed="false">
      <c r="A1" s="108" t="s">
        <v>40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10" t="s">
        <v>404</v>
      </c>
      <c r="H2" s="110"/>
      <c r="I2" s="110"/>
      <c r="J2" s="109"/>
      <c r="K2" s="109"/>
      <c r="L2" s="109"/>
      <c r="M2" s="109"/>
      <c r="N2" s="109"/>
    </row>
    <row r="3" customFormat="false" ht="19.5" hidden="false" customHeight="true" outlineLevel="0" collapsed="false">
      <c r="A3" s="111"/>
      <c r="B3" s="111"/>
      <c r="C3" s="111"/>
      <c r="D3" s="111"/>
      <c r="E3" s="111"/>
      <c r="F3" s="111"/>
      <c r="G3" s="110"/>
      <c r="H3" s="110"/>
      <c r="I3" s="110"/>
      <c r="J3" s="111"/>
      <c r="K3" s="111"/>
      <c r="L3" s="111"/>
      <c r="M3" s="111"/>
      <c r="N3" s="111"/>
    </row>
    <row r="4" customFormat="false" ht="19.5" hidden="false" customHeight="true" outlineLevel="0" collapsed="false">
      <c r="A4" s="111"/>
      <c r="B4" s="111"/>
      <c r="C4" s="111"/>
      <c r="D4" s="111"/>
      <c r="E4" s="111"/>
      <c r="F4" s="111"/>
      <c r="G4" s="110"/>
      <c r="H4" s="110"/>
      <c r="I4" s="110"/>
      <c r="J4" s="111"/>
      <c r="K4" s="111"/>
      <c r="L4" s="111"/>
      <c r="M4" s="111"/>
      <c r="N4" s="111"/>
    </row>
    <row r="5" customFormat="false" ht="37.9" hidden="false" customHeight="true" outlineLevel="0" collapsed="false">
      <c r="A5" s="111"/>
      <c r="B5" s="111"/>
      <c r="C5" s="111"/>
      <c r="D5" s="111"/>
      <c r="E5" s="111"/>
      <c r="F5" s="111"/>
      <c r="G5" s="110"/>
      <c r="H5" s="110"/>
      <c r="I5" s="110"/>
      <c r="J5" s="111"/>
      <c r="K5" s="111"/>
      <c r="L5" s="111"/>
      <c r="M5" s="111"/>
      <c r="N5" s="111"/>
    </row>
    <row r="6" customFormat="false" ht="27.6" hidden="false" customHeight="true" outlineLevel="0" collapsed="false">
      <c r="A6" s="111"/>
      <c r="B6" s="111"/>
      <c r="C6" s="111"/>
      <c r="D6" s="111"/>
      <c r="E6" s="111"/>
      <c r="F6" s="111"/>
      <c r="G6" s="112" t="s">
        <v>405</v>
      </c>
      <c r="H6" s="112"/>
      <c r="I6" s="112"/>
      <c r="J6" s="111"/>
      <c r="K6" s="111"/>
      <c r="L6" s="111"/>
      <c r="M6" s="111"/>
      <c r="N6" s="111"/>
    </row>
    <row r="7" customFormat="false" ht="28.9" hidden="false" customHeight="true" outlineLevel="0" collapsed="false">
      <c r="A7" s="113" t="s">
        <v>406</v>
      </c>
      <c r="B7" s="113"/>
      <c r="C7" s="113"/>
      <c r="D7" s="113"/>
      <c r="E7" s="113"/>
      <c r="F7" s="113"/>
      <c r="G7" s="113"/>
      <c r="H7" s="113"/>
      <c r="I7" s="113"/>
      <c r="J7" s="114"/>
      <c r="K7" s="114"/>
      <c r="L7" s="114"/>
      <c r="M7" s="114"/>
      <c r="N7" s="114"/>
      <c r="O7" s="114"/>
      <c r="P7" s="114"/>
    </row>
    <row r="8" customFormat="false" ht="15" hidden="false" customHeight="true" outlineLevel="0" collapsed="false">
      <c r="A8" s="113" t="s">
        <v>407</v>
      </c>
      <c r="B8" s="113"/>
      <c r="C8" s="113"/>
      <c r="D8" s="113"/>
      <c r="E8" s="113"/>
      <c r="F8" s="113"/>
      <c r="G8" s="113"/>
      <c r="H8" s="113"/>
      <c r="I8" s="113"/>
    </row>
    <row r="9" customFormat="false" ht="16.5" hidden="false" customHeight="true" outlineLevel="0" collapsed="false">
      <c r="A9" s="113" t="s">
        <v>408</v>
      </c>
      <c r="B9" s="113"/>
      <c r="C9" s="113"/>
      <c r="D9" s="113"/>
      <c r="E9" s="113"/>
      <c r="F9" s="113"/>
      <c r="G9" s="113"/>
      <c r="H9" s="113"/>
      <c r="I9" s="113"/>
    </row>
    <row r="10" customFormat="false" ht="15" hidden="false" customHeight="false" outlineLevel="0" collapsed="false">
      <c r="A10" s="115"/>
      <c r="B10" s="106"/>
      <c r="C10" s="106"/>
      <c r="D10" s="106"/>
      <c r="E10" s="106"/>
      <c r="G10" s="116"/>
      <c r="H10" s="116"/>
      <c r="I10" s="116" t="s">
        <v>409</v>
      </c>
    </row>
    <row r="12" customFormat="false" ht="93" hidden="false" customHeight="false" outlineLevel="0" collapsed="false">
      <c r="A12" s="117" t="s">
        <v>410</v>
      </c>
      <c r="B12" s="118" t="s">
        <v>411</v>
      </c>
      <c r="C12" s="119" t="s">
        <v>9</v>
      </c>
      <c r="D12" s="119" t="s">
        <v>412</v>
      </c>
      <c r="E12" s="119"/>
      <c r="F12" s="119" t="s">
        <v>413</v>
      </c>
      <c r="G12" s="120" t="s">
        <v>414</v>
      </c>
      <c r="H12" s="120" t="s">
        <v>415</v>
      </c>
      <c r="I12" s="120" t="s">
        <v>416</v>
      </c>
    </row>
    <row r="13" customFormat="false" ht="48.75" hidden="false" customHeight="true" outlineLevel="0" collapsed="false">
      <c r="A13" s="117" t="n">
        <v>1</v>
      </c>
      <c r="B13" s="121" t="s">
        <v>122</v>
      </c>
      <c r="C13" s="122" t="s">
        <v>68</v>
      </c>
      <c r="D13" s="123"/>
      <c r="E13" s="123"/>
      <c r="F13" s="124"/>
      <c r="G13" s="125" t="n">
        <f aca="false">G14+G49+G72+G100</f>
        <v>18004058.95</v>
      </c>
      <c r="H13" s="125" t="n">
        <f aca="false">H14+H49+H72+H100</f>
        <v>12147863.18</v>
      </c>
      <c r="I13" s="126" t="n">
        <f aca="false">I14+I49+I72+I100</f>
        <v>12889924.53</v>
      </c>
    </row>
    <row r="14" customFormat="false" ht="33" hidden="false" customHeight="true" outlineLevel="0" collapsed="false">
      <c r="A14" s="127" t="n">
        <v>2</v>
      </c>
      <c r="B14" s="121" t="s">
        <v>417</v>
      </c>
      <c r="C14" s="122" t="s">
        <v>125</v>
      </c>
      <c r="D14" s="128"/>
      <c r="E14" s="128"/>
      <c r="F14" s="129"/>
      <c r="G14" s="130" t="n">
        <f aca="false">G17+G22+G27+G32+G46</f>
        <v>4757150.08</v>
      </c>
      <c r="H14" s="130" t="n">
        <f aca="false">H17+H22+H27+H32+H46</f>
        <v>3590743</v>
      </c>
      <c r="I14" s="131" t="n">
        <f aca="false">I17+I22+I27+I32+I46</f>
        <v>3397846.8</v>
      </c>
    </row>
    <row r="15" customFormat="false" ht="92.25" hidden="false" customHeight="true" outlineLevel="0" collapsed="false">
      <c r="A15" s="127" t="n">
        <v>3</v>
      </c>
      <c r="B15" s="121" t="s">
        <v>418</v>
      </c>
      <c r="C15" s="122" t="s">
        <v>288</v>
      </c>
      <c r="D15" s="132"/>
      <c r="E15" s="132"/>
      <c r="F15" s="133"/>
      <c r="G15" s="134" t="n">
        <f aca="false">G16</f>
        <v>3318144</v>
      </c>
      <c r="H15" s="134" t="n">
        <f aca="false">H16</f>
        <v>2561285</v>
      </c>
      <c r="I15" s="134" t="n">
        <f aca="false">I16</f>
        <v>2346378.8</v>
      </c>
    </row>
    <row r="16" customFormat="false" ht="31.15" hidden="false" customHeight="true" outlineLevel="0" collapsed="false">
      <c r="A16" s="117" t="n">
        <v>4</v>
      </c>
      <c r="B16" s="135" t="s">
        <v>58</v>
      </c>
      <c r="C16" s="136" t="s">
        <v>288</v>
      </c>
      <c r="D16" s="132" t="n">
        <v>200</v>
      </c>
      <c r="E16" s="132"/>
      <c r="F16" s="133"/>
      <c r="G16" s="134" t="n">
        <f aca="false">G17</f>
        <v>3318144</v>
      </c>
      <c r="H16" s="134" t="n">
        <f aca="false">H17</f>
        <v>2561285</v>
      </c>
      <c r="I16" s="134" t="n">
        <f aca="false">I17</f>
        <v>2346378.8</v>
      </c>
    </row>
    <row r="17" customFormat="false" ht="30.75" hidden="false" customHeight="true" outlineLevel="0" collapsed="false">
      <c r="A17" s="127" t="n">
        <v>5</v>
      </c>
      <c r="B17" s="137" t="s">
        <v>419</v>
      </c>
      <c r="C17" s="138" t="s">
        <v>288</v>
      </c>
      <c r="D17" s="138" t="s">
        <v>53</v>
      </c>
      <c r="E17" s="138"/>
      <c r="F17" s="139"/>
      <c r="G17" s="134" t="n">
        <f aca="false">G18</f>
        <v>3318144</v>
      </c>
      <c r="H17" s="134" t="n">
        <f aca="false">H19</f>
        <v>2561285</v>
      </c>
      <c r="I17" s="134" t="n">
        <f aca="false">I19</f>
        <v>2346378.8</v>
      </c>
    </row>
    <row r="18" customFormat="false" ht="19.5" hidden="false" customHeight="true" outlineLevel="0" collapsed="false">
      <c r="A18" s="127" t="n">
        <v>6</v>
      </c>
      <c r="B18" s="135" t="s">
        <v>269</v>
      </c>
      <c r="C18" s="136" t="s">
        <v>288</v>
      </c>
      <c r="D18" s="132" t="n">
        <v>200</v>
      </c>
      <c r="E18" s="132"/>
      <c r="F18" s="133" t="s">
        <v>270</v>
      </c>
      <c r="G18" s="134" t="n">
        <f aca="false">G19</f>
        <v>3318144</v>
      </c>
      <c r="H18" s="134" t="n">
        <f aca="false">H19</f>
        <v>2561285</v>
      </c>
      <c r="I18" s="134" t="n">
        <f aca="false">I19</f>
        <v>2346378.8</v>
      </c>
    </row>
    <row r="19" customFormat="false" ht="17.25" hidden="false" customHeight="true" outlineLevel="0" collapsed="false">
      <c r="A19" s="117" t="n">
        <v>7</v>
      </c>
      <c r="B19" s="135" t="s">
        <v>420</v>
      </c>
      <c r="C19" s="138" t="s">
        <v>288</v>
      </c>
      <c r="D19" s="138" t="s">
        <v>53</v>
      </c>
      <c r="E19" s="138"/>
      <c r="F19" s="139" t="s">
        <v>286</v>
      </c>
      <c r="G19" s="125" t="n">
        <f aca="false">1368170+1222851.26+56690+64000-58013.87+247559.46+1.47-27+50914.49+136823.97+229174.22</f>
        <v>3318144</v>
      </c>
      <c r="H19" s="125" t="n">
        <v>2561285</v>
      </c>
      <c r="I19" s="125" t="n">
        <v>2346378.8</v>
      </c>
    </row>
    <row r="20" customFormat="false" ht="106.15" hidden="false" customHeight="true" outlineLevel="0" collapsed="false">
      <c r="A20" s="127" t="n">
        <v>8</v>
      </c>
      <c r="B20" s="121" t="s">
        <v>421</v>
      </c>
      <c r="C20" s="136" t="s">
        <v>131</v>
      </c>
      <c r="D20" s="136"/>
      <c r="E20" s="136"/>
      <c r="F20" s="133"/>
      <c r="G20" s="125" t="n">
        <f aca="false">G24</f>
        <v>594986.54</v>
      </c>
      <c r="H20" s="125" t="n">
        <f aca="false">H24</f>
        <v>421053</v>
      </c>
      <c r="I20" s="125" t="n">
        <f aca="false">I24</f>
        <v>426580</v>
      </c>
    </row>
    <row r="21" customFormat="false" ht="15.75" hidden="false" customHeight="true" outlineLevel="0" collapsed="false">
      <c r="A21" s="127" t="n">
        <v>9</v>
      </c>
      <c r="B21" s="135" t="s">
        <v>58</v>
      </c>
      <c r="C21" s="136" t="s">
        <v>131</v>
      </c>
      <c r="D21" s="136" t="s">
        <v>50</v>
      </c>
      <c r="E21" s="136"/>
      <c r="F21" s="133"/>
      <c r="G21" s="125" t="n">
        <f aca="false">G24</f>
        <v>594986.54</v>
      </c>
      <c r="H21" s="125" t="n">
        <f aca="false">H24</f>
        <v>421053</v>
      </c>
      <c r="I21" s="125" t="n">
        <f aca="false">I24</f>
        <v>426580</v>
      </c>
    </row>
    <row r="22" customFormat="false" ht="30" hidden="false" customHeight="true" outlineLevel="0" collapsed="false">
      <c r="A22" s="117" t="n">
        <v>10</v>
      </c>
      <c r="B22" s="135" t="s">
        <v>419</v>
      </c>
      <c r="C22" s="136" t="s">
        <v>131</v>
      </c>
      <c r="D22" s="136" t="s">
        <v>53</v>
      </c>
      <c r="E22" s="136"/>
      <c r="F22" s="133"/>
      <c r="G22" s="125" t="n">
        <f aca="false">G24</f>
        <v>594986.54</v>
      </c>
      <c r="H22" s="125" t="n">
        <f aca="false">H24</f>
        <v>421053</v>
      </c>
      <c r="I22" s="125" t="n">
        <f aca="false">I24</f>
        <v>426580</v>
      </c>
    </row>
    <row r="23" customFormat="false" ht="25.5" hidden="false" customHeight="true" outlineLevel="0" collapsed="false">
      <c r="A23" s="127" t="n">
        <v>11</v>
      </c>
      <c r="B23" s="135" t="s">
        <v>21</v>
      </c>
      <c r="C23" s="136" t="s">
        <v>131</v>
      </c>
      <c r="D23" s="136" t="s">
        <v>50</v>
      </c>
      <c r="E23" s="136"/>
      <c r="F23" s="133" t="s">
        <v>22</v>
      </c>
      <c r="G23" s="125" t="n">
        <f aca="false">G24</f>
        <v>594986.54</v>
      </c>
      <c r="H23" s="125" t="n">
        <f aca="false">H24</f>
        <v>421053</v>
      </c>
      <c r="I23" s="125" t="n">
        <f aca="false">I24</f>
        <v>426580</v>
      </c>
    </row>
    <row r="24" customFormat="false" ht="21.75" hidden="false" customHeight="true" outlineLevel="0" collapsed="false">
      <c r="A24" s="127" t="n">
        <v>12</v>
      </c>
      <c r="B24" s="135" t="s">
        <v>422</v>
      </c>
      <c r="C24" s="136" t="s">
        <v>131</v>
      </c>
      <c r="D24" s="136" t="s">
        <v>53</v>
      </c>
      <c r="E24" s="136"/>
      <c r="F24" s="133" t="s">
        <v>120</v>
      </c>
      <c r="G24" s="125" t="n">
        <f aca="false">459328-100010+20000+11762.26+25641.29-5000-8876.49+199000+115949.17-122807.69</f>
        <v>594986.54</v>
      </c>
      <c r="H24" s="125" t="n">
        <v>421053</v>
      </c>
      <c r="I24" s="140" t="n">
        <v>426580</v>
      </c>
    </row>
    <row r="25" customFormat="false" ht="90" hidden="false" customHeight="true" outlineLevel="0" collapsed="false">
      <c r="A25" s="117" t="n">
        <v>13</v>
      </c>
      <c r="B25" s="121" t="s">
        <v>423</v>
      </c>
      <c r="C25" s="136" t="s">
        <v>293</v>
      </c>
      <c r="D25" s="136"/>
      <c r="E25" s="136"/>
      <c r="F25" s="133"/>
      <c r="G25" s="125" t="n">
        <f aca="false">G26</f>
        <v>194000</v>
      </c>
      <c r="H25" s="125" t="n">
        <f aca="false">H26</f>
        <v>204750</v>
      </c>
      <c r="I25" s="125" t="n">
        <f aca="false">I26</f>
        <v>214988</v>
      </c>
    </row>
    <row r="26" customFormat="false" ht="30" hidden="false" customHeight="true" outlineLevel="0" collapsed="false">
      <c r="A26" s="127" t="n">
        <v>14</v>
      </c>
      <c r="B26" s="135" t="s">
        <v>58</v>
      </c>
      <c r="C26" s="136" t="s">
        <v>293</v>
      </c>
      <c r="D26" s="136" t="s">
        <v>50</v>
      </c>
      <c r="E26" s="136"/>
      <c r="F26" s="133"/>
      <c r="G26" s="125" t="n">
        <f aca="false">G27</f>
        <v>194000</v>
      </c>
      <c r="H26" s="125" t="n">
        <f aca="false">H27</f>
        <v>204750</v>
      </c>
      <c r="I26" s="125" t="n">
        <f aca="false">I27</f>
        <v>214988</v>
      </c>
      <c r="J26" s="141"/>
    </row>
    <row r="27" customFormat="false" ht="33" hidden="false" customHeight="true" outlineLevel="0" collapsed="false">
      <c r="A27" s="117" t="n">
        <v>15</v>
      </c>
      <c r="B27" s="137" t="s">
        <v>419</v>
      </c>
      <c r="C27" s="136" t="s">
        <v>293</v>
      </c>
      <c r="D27" s="136" t="s">
        <v>53</v>
      </c>
      <c r="E27" s="136"/>
      <c r="F27" s="133"/>
      <c r="G27" s="125" t="n">
        <f aca="false">G28</f>
        <v>194000</v>
      </c>
      <c r="H27" s="125" t="n">
        <f aca="false">H28</f>
        <v>204750</v>
      </c>
      <c r="I27" s="125" t="n">
        <f aca="false">I28</f>
        <v>214988</v>
      </c>
    </row>
    <row r="28" customFormat="false" ht="15" hidden="false" customHeight="true" outlineLevel="0" collapsed="false">
      <c r="A28" s="127" t="n">
        <v>16</v>
      </c>
      <c r="B28" s="135" t="s">
        <v>269</v>
      </c>
      <c r="C28" s="136" t="s">
        <v>293</v>
      </c>
      <c r="D28" s="136" t="s">
        <v>50</v>
      </c>
      <c r="E28" s="136"/>
      <c r="F28" s="133" t="s">
        <v>270</v>
      </c>
      <c r="G28" s="125" t="n">
        <f aca="false">G29</f>
        <v>194000</v>
      </c>
      <c r="H28" s="125" t="n">
        <f aca="false">H29</f>
        <v>204750</v>
      </c>
      <c r="I28" s="125" t="n">
        <f aca="false">I29</f>
        <v>214988</v>
      </c>
    </row>
    <row r="29" customFormat="false" ht="15" hidden="false" customHeight="true" outlineLevel="0" collapsed="false">
      <c r="A29" s="117" t="n">
        <v>17</v>
      </c>
      <c r="B29" s="135" t="s">
        <v>420</v>
      </c>
      <c r="C29" s="136" t="s">
        <v>293</v>
      </c>
      <c r="D29" s="136" t="s">
        <v>53</v>
      </c>
      <c r="E29" s="136"/>
      <c r="F29" s="133" t="s">
        <v>286</v>
      </c>
      <c r="G29" s="125" t="n">
        <f aca="false">195000-1000</f>
        <v>194000</v>
      </c>
      <c r="H29" s="125" t="n">
        <v>204750</v>
      </c>
      <c r="I29" s="125" t="n">
        <v>214988</v>
      </c>
    </row>
    <row r="30" customFormat="false" ht="84" hidden="false" customHeight="true" outlineLevel="0" collapsed="false">
      <c r="A30" s="127" t="n">
        <v>18</v>
      </c>
      <c r="B30" s="142" t="s">
        <v>424</v>
      </c>
      <c r="C30" s="136" t="s">
        <v>136</v>
      </c>
      <c r="D30" s="136"/>
      <c r="E30" s="136"/>
      <c r="F30" s="133"/>
      <c r="G30" s="125" t="n">
        <f aca="false">G31</f>
        <v>76529.92</v>
      </c>
      <c r="H30" s="125" t="n">
        <f aca="false">H31</f>
        <v>24339</v>
      </c>
      <c r="I30" s="125" t="n">
        <f aca="false">I31</f>
        <v>25556</v>
      </c>
    </row>
    <row r="31" customFormat="false" ht="30" hidden="false" customHeight="true" outlineLevel="0" collapsed="false">
      <c r="A31" s="117" t="n">
        <v>19</v>
      </c>
      <c r="B31" s="135" t="s">
        <v>58</v>
      </c>
      <c r="C31" s="136" t="s">
        <v>136</v>
      </c>
      <c r="D31" s="136" t="s">
        <v>50</v>
      </c>
      <c r="E31" s="136"/>
      <c r="F31" s="133"/>
      <c r="G31" s="125" t="n">
        <f aca="false">G32</f>
        <v>76529.92</v>
      </c>
      <c r="H31" s="125" t="n">
        <f aca="false">H32</f>
        <v>24339</v>
      </c>
      <c r="I31" s="125" t="n">
        <f aca="false">I32</f>
        <v>25556</v>
      </c>
    </row>
    <row r="32" customFormat="false" ht="33.75" hidden="false" customHeight="true" outlineLevel="0" collapsed="false">
      <c r="A32" s="127" t="n">
        <v>20</v>
      </c>
      <c r="B32" s="137" t="s">
        <v>419</v>
      </c>
      <c r="C32" s="136" t="s">
        <v>136</v>
      </c>
      <c r="D32" s="136" t="s">
        <v>53</v>
      </c>
      <c r="E32" s="136"/>
      <c r="F32" s="133"/>
      <c r="G32" s="125" t="n">
        <f aca="false">G33</f>
        <v>76529.92</v>
      </c>
      <c r="H32" s="125" t="n">
        <f aca="false">H33</f>
        <v>24339</v>
      </c>
      <c r="I32" s="125" t="n">
        <f aca="false">I33</f>
        <v>25556</v>
      </c>
    </row>
    <row r="33" customFormat="false" ht="15" hidden="false" customHeight="true" outlineLevel="0" collapsed="false">
      <c r="A33" s="117" t="n">
        <v>21</v>
      </c>
      <c r="B33" s="135" t="s">
        <v>21</v>
      </c>
      <c r="C33" s="136" t="s">
        <v>136</v>
      </c>
      <c r="D33" s="136" t="s">
        <v>50</v>
      </c>
      <c r="E33" s="136"/>
      <c r="F33" s="133" t="s">
        <v>22</v>
      </c>
      <c r="G33" s="125" t="n">
        <f aca="false">G34+G36</f>
        <v>76529.92</v>
      </c>
      <c r="H33" s="125" t="n">
        <f aca="false">H34</f>
        <v>24339</v>
      </c>
      <c r="I33" s="125" t="n">
        <f aca="false">I34</f>
        <v>25556</v>
      </c>
    </row>
    <row r="34" customFormat="false" ht="15" hidden="false" customHeight="true" outlineLevel="0" collapsed="false">
      <c r="A34" s="127" t="n">
        <v>22</v>
      </c>
      <c r="B34" s="135" t="s">
        <v>422</v>
      </c>
      <c r="C34" s="136" t="s">
        <v>136</v>
      </c>
      <c r="D34" s="136" t="s">
        <v>53</v>
      </c>
      <c r="E34" s="136"/>
      <c r="F34" s="133" t="s">
        <v>120</v>
      </c>
      <c r="G34" s="125" t="n">
        <f aca="false">23180+13350-0.8-173.92+174.64</f>
        <v>36529.92</v>
      </c>
      <c r="H34" s="125" t="n">
        <v>24339</v>
      </c>
      <c r="I34" s="125" t="n">
        <v>25556</v>
      </c>
    </row>
    <row r="35" customFormat="false" ht="15" hidden="false" customHeight="false" outlineLevel="0" collapsed="false">
      <c r="A35" s="127"/>
      <c r="B35" s="28" t="s">
        <v>25</v>
      </c>
      <c r="C35" s="136" t="s">
        <v>136</v>
      </c>
      <c r="D35" s="143"/>
      <c r="E35" s="144"/>
      <c r="F35" s="133"/>
      <c r="G35" s="125" t="n">
        <f aca="false">G36</f>
        <v>40000</v>
      </c>
      <c r="H35" s="125" t="n">
        <v>0</v>
      </c>
      <c r="I35" s="125" t="n">
        <v>0</v>
      </c>
    </row>
    <row r="36" customFormat="false" ht="25.5" hidden="false" customHeight="false" outlineLevel="0" collapsed="false">
      <c r="A36" s="127"/>
      <c r="B36" s="24" t="s">
        <v>116</v>
      </c>
      <c r="C36" s="136" t="s">
        <v>136</v>
      </c>
      <c r="D36" s="143" t="s">
        <v>93</v>
      </c>
      <c r="E36" s="144"/>
      <c r="F36" s="133" t="s">
        <v>120</v>
      </c>
      <c r="G36" s="125" t="n">
        <f aca="false">G37</f>
        <v>40000</v>
      </c>
      <c r="H36" s="125" t="n">
        <v>0</v>
      </c>
      <c r="I36" s="125" t="n">
        <v>0</v>
      </c>
    </row>
    <row r="37" customFormat="false" ht="25.5" hidden="false" customHeight="false" outlineLevel="0" collapsed="false">
      <c r="A37" s="127"/>
      <c r="B37" s="40" t="s">
        <v>143</v>
      </c>
      <c r="C37" s="136" t="s">
        <v>136</v>
      </c>
      <c r="D37" s="143" t="s">
        <v>96</v>
      </c>
      <c r="E37" s="144"/>
      <c r="F37" s="133" t="s">
        <v>120</v>
      </c>
      <c r="G37" s="125" t="n">
        <v>40000</v>
      </c>
      <c r="H37" s="125" t="n">
        <v>0</v>
      </c>
      <c r="I37" s="125" t="n">
        <v>0</v>
      </c>
    </row>
    <row r="38" customFormat="false" ht="76.5" hidden="false" customHeight="false" outlineLevel="0" collapsed="false">
      <c r="A38" s="127"/>
      <c r="B38" s="24" t="s">
        <v>135</v>
      </c>
      <c r="C38" s="136" t="s">
        <v>146</v>
      </c>
      <c r="D38" s="143"/>
      <c r="E38" s="144"/>
      <c r="F38" s="133"/>
      <c r="G38" s="125" t="n">
        <f aca="false">G40</f>
        <v>19231.15</v>
      </c>
      <c r="H38" s="125" t="n">
        <v>0</v>
      </c>
      <c r="I38" s="125"/>
    </row>
    <row r="39" customFormat="false" ht="25.5" hidden="false" customHeight="false" outlineLevel="0" collapsed="false">
      <c r="A39" s="127"/>
      <c r="B39" s="24" t="s">
        <v>116</v>
      </c>
      <c r="C39" s="136" t="s">
        <v>146</v>
      </c>
      <c r="D39" s="143" t="s">
        <v>33</v>
      </c>
      <c r="E39" s="144"/>
      <c r="F39" s="133" t="s">
        <v>120</v>
      </c>
      <c r="G39" s="125" t="n">
        <f aca="false">G40</f>
        <v>19231.15</v>
      </c>
      <c r="H39" s="125" t="n">
        <v>0</v>
      </c>
      <c r="I39" s="125" t="n">
        <v>0</v>
      </c>
    </row>
    <row r="40" customFormat="false" ht="38.25" hidden="false" customHeight="false" outlineLevel="0" collapsed="false">
      <c r="A40" s="127"/>
      <c r="B40" s="24" t="s">
        <v>378</v>
      </c>
      <c r="C40" s="136" t="s">
        <v>146</v>
      </c>
      <c r="D40" s="143" t="s">
        <v>267</v>
      </c>
      <c r="E40" s="144"/>
      <c r="F40" s="133" t="s">
        <v>120</v>
      </c>
      <c r="G40" s="125" t="n">
        <v>19231.15</v>
      </c>
      <c r="H40" s="125" t="n">
        <v>0</v>
      </c>
      <c r="I40" s="125" t="n">
        <v>0</v>
      </c>
    </row>
    <row r="41" customFormat="false" ht="79.9" hidden="false" customHeight="true" outlineLevel="0" collapsed="false">
      <c r="A41" s="127"/>
      <c r="B41" s="24" t="s">
        <v>425</v>
      </c>
      <c r="C41" s="136" t="s">
        <v>155</v>
      </c>
      <c r="D41" s="77"/>
      <c r="E41" s="77" t="s">
        <v>208</v>
      </c>
      <c r="F41" s="77"/>
      <c r="G41" s="125" t="n">
        <f aca="false">G42</f>
        <v>28745</v>
      </c>
      <c r="H41" s="125" t="n">
        <v>0</v>
      </c>
      <c r="I41" s="125" t="n">
        <v>0</v>
      </c>
    </row>
    <row r="42" customFormat="false" ht="31.9" hidden="false" customHeight="true" outlineLevel="0" collapsed="false">
      <c r="A42" s="127"/>
      <c r="B42" s="24" t="s">
        <v>116</v>
      </c>
      <c r="C42" s="136" t="s">
        <v>155</v>
      </c>
      <c r="D42" s="77" t="s">
        <v>50</v>
      </c>
      <c r="E42" s="77" t="s">
        <v>208</v>
      </c>
      <c r="F42" s="77" t="s">
        <v>120</v>
      </c>
      <c r="G42" s="125" t="n">
        <f aca="false">G43</f>
        <v>28745</v>
      </c>
      <c r="H42" s="125" t="n">
        <v>0</v>
      </c>
      <c r="I42" s="125" t="n">
        <v>0</v>
      </c>
    </row>
    <row r="43" customFormat="false" ht="40.9" hidden="false" customHeight="true" outlineLevel="0" collapsed="false">
      <c r="A43" s="127"/>
      <c r="B43" s="24" t="s">
        <v>158</v>
      </c>
      <c r="C43" s="136" t="s">
        <v>155</v>
      </c>
      <c r="D43" s="77" t="s">
        <v>53</v>
      </c>
      <c r="E43" s="77" t="s">
        <v>208</v>
      </c>
      <c r="F43" s="77" t="s">
        <v>120</v>
      </c>
      <c r="G43" s="125" t="n">
        <v>28745</v>
      </c>
      <c r="H43" s="125" t="n">
        <v>0</v>
      </c>
      <c r="I43" s="125" t="n">
        <v>0</v>
      </c>
    </row>
    <row r="44" customFormat="false" ht="93" hidden="false" customHeight="true" outlineLevel="0" collapsed="false">
      <c r="A44" s="127" t="n">
        <v>28</v>
      </c>
      <c r="B44" s="142" t="s">
        <v>426</v>
      </c>
      <c r="C44" s="136" t="s">
        <v>298</v>
      </c>
      <c r="D44" s="136"/>
      <c r="E44" s="136"/>
      <c r="F44" s="133"/>
      <c r="G44" s="125" t="n">
        <f aca="false">G45</f>
        <v>573489.62</v>
      </c>
      <c r="H44" s="125" t="n">
        <f aca="false">H45</f>
        <v>379316</v>
      </c>
      <c r="I44" s="125" t="n">
        <f aca="false">I45</f>
        <v>384344</v>
      </c>
    </row>
    <row r="45" customFormat="false" ht="30" hidden="false" customHeight="true" outlineLevel="0" collapsed="false">
      <c r="A45" s="117" t="n">
        <v>29</v>
      </c>
      <c r="B45" s="135" t="s">
        <v>58</v>
      </c>
      <c r="C45" s="136" t="s">
        <v>298</v>
      </c>
      <c r="D45" s="136" t="s">
        <v>50</v>
      </c>
      <c r="E45" s="136"/>
      <c r="F45" s="133"/>
      <c r="G45" s="125" t="n">
        <f aca="false">G46</f>
        <v>573489.62</v>
      </c>
      <c r="H45" s="125" t="n">
        <f aca="false">H46</f>
        <v>379316</v>
      </c>
      <c r="I45" s="125" t="n">
        <f aca="false">I46</f>
        <v>384344</v>
      </c>
    </row>
    <row r="46" customFormat="false" ht="31.5" hidden="false" customHeight="true" outlineLevel="0" collapsed="false">
      <c r="A46" s="127" t="n">
        <v>30</v>
      </c>
      <c r="B46" s="135" t="s">
        <v>419</v>
      </c>
      <c r="C46" s="136" t="s">
        <v>298</v>
      </c>
      <c r="D46" s="136" t="s">
        <v>53</v>
      </c>
      <c r="E46" s="136"/>
      <c r="F46" s="133"/>
      <c r="G46" s="125" t="n">
        <f aca="false">G47</f>
        <v>573489.62</v>
      </c>
      <c r="H46" s="125" t="n">
        <f aca="false">H47</f>
        <v>379316</v>
      </c>
      <c r="I46" s="125" t="n">
        <f aca="false">I47</f>
        <v>384344</v>
      </c>
    </row>
    <row r="47" customFormat="false" ht="15" hidden="false" customHeight="true" outlineLevel="0" collapsed="false">
      <c r="A47" s="117" t="n">
        <v>31</v>
      </c>
      <c r="B47" s="135" t="s">
        <v>269</v>
      </c>
      <c r="C47" s="136" t="s">
        <v>298</v>
      </c>
      <c r="D47" s="136" t="s">
        <v>50</v>
      </c>
      <c r="E47" s="136"/>
      <c r="F47" s="133" t="s">
        <v>270</v>
      </c>
      <c r="G47" s="125" t="n">
        <f aca="false">G48</f>
        <v>573489.62</v>
      </c>
      <c r="H47" s="125" t="n">
        <f aca="false">H48</f>
        <v>379316</v>
      </c>
      <c r="I47" s="125" t="n">
        <f aca="false">I48</f>
        <v>384344</v>
      </c>
    </row>
    <row r="48" customFormat="false" ht="15" hidden="false" customHeight="true" outlineLevel="0" collapsed="false">
      <c r="A48" s="127" t="n">
        <v>32</v>
      </c>
      <c r="B48" s="135" t="s">
        <v>420</v>
      </c>
      <c r="C48" s="136" t="s">
        <v>298</v>
      </c>
      <c r="D48" s="136" t="s">
        <v>53</v>
      </c>
      <c r="E48" s="136"/>
      <c r="F48" s="133" t="s">
        <v>286</v>
      </c>
      <c r="G48" s="125" t="n">
        <f aca="false">424400-19421.11+168510.73</f>
        <v>573489.62</v>
      </c>
      <c r="H48" s="125" t="n">
        <v>379316</v>
      </c>
      <c r="I48" s="125" t="n">
        <v>384344</v>
      </c>
    </row>
    <row r="49" customFormat="false" ht="44.25" hidden="false" customHeight="true" outlineLevel="0" collapsed="false">
      <c r="A49" s="117" t="n">
        <v>33</v>
      </c>
      <c r="B49" s="142" t="s">
        <v>225</v>
      </c>
      <c r="C49" s="136" t="s">
        <v>227</v>
      </c>
      <c r="D49" s="132"/>
      <c r="E49" s="132"/>
      <c r="F49" s="132"/>
      <c r="G49" s="130" t="n">
        <f aca="false">G50+G55</f>
        <v>12754069.6</v>
      </c>
      <c r="H49" s="130" t="n">
        <f aca="false">H52+H57</f>
        <v>7883505.18</v>
      </c>
      <c r="I49" s="130" t="n">
        <f aca="false">I52+I57</f>
        <v>8785248.73</v>
      </c>
    </row>
    <row r="50" customFormat="false" ht="138.6" hidden="false" customHeight="true" outlineLevel="0" collapsed="false">
      <c r="A50" s="127" t="n">
        <v>34</v>
      </c>
      <c r="B50" s="142" t="s">
        <v>385</v>
      </c>
      <c r="C50" s="136" t="s">
        <v>230</v>
      </c>
      <c r="D50" s="136"/>
      <c r="E50" s="136"/>
      <c r="F50" s="132"/>
      <c r="G50" s="125" t="n">
        <f aca="false">G51</f>
        <v>6115880.83</v>
      </c>
      <c r="H50" s="125" t="n">
        <f aca="false">H51</f>
        <v>5097450</v>
      </c>
      <c r="I50" s="125" t="n">
        <f aca="false">I51</f>
        <v>5497747</v>
      </c>
    </row>
    <row r="51" customFormat="false" ht="16.5" hidden="false" customHeight="true" outlineLevel="0" collapsed="false">
      <c r="A51" s="117" t="n">
        <v>35</v>
      </c>
      <c r="B51" s="142" t="s">
        <v>92</v>
      </c>
      <c r="C51" s="136" t="s">
        <v>230</v>
      </c>
      <c r="D51" s="136" t="s">
        <v>93</v>
      </c>
      <c r="E51" s="136"/>
      <c r="F51" s="133"/>
      <c r="G51" s="125" t="n">
        <f aca="false">G52</f>
        <v>6115880.83</v>
      </c>
      <c r="H51" s="125" t="n">
        <f aca="false">H52</f>
        <v>5097450</v>
      </c>
      <c r="I51" s="125" t="n">
        <f aca="false">I52</f>
        <v>5497747</v>
      </c>
    </row>
    <row r="52" customFormat="false" ht="45" hidden="false" customHeight="true" outlineLevel="0" collapsed="false">
      <c r="A52" s="127" t="n">
        <v>36</v>
      </c>
      <c r="B52" s="142" t="s">
        <v>427</v>
      </c>
      <c r="C52" s="136" t="s">
        <v>230</v>
      </c>
      <c r="D52" s="132" t="n">
        <v>810</v>
      </c>
      <c r="E52" s="132"/>
      <c r="F52" s="129"/>
      <c r="G52" s="125" t="n">
        <f aca="false">G53</f>
        <v>6115880.83</v>
      </c>
      <c r="H52" s="125" t="n">
        <f aca="false">H53</f>
        <v>5097450</v>
      </c>
      <c r="I52" s="125" t="n">
        <f aca="false">I53</f>
        <v>5497747</v>
      </c>
    </row>
    <row r="53" customFormat="false" ht="15" hidden="false" customHeight="true" outlineLevel="0" collapsed="false">
      <c r="A53" s="117" t="n">
        <v>37</v>
      </c>
      <c r="B53" s="121" t="s">
        <v>222</v>
      </c>
      <c r="C53" s="136" t="s">
        <v>230</v>
      </c>
      <c r="D53" s="136" t="s">
        <v>93</v>
      </c>
      <c r="E53" s="136"/>
      <c r="F53" s="133" t="s">
        <v>223</v>
      </c>
      <c r="G53" s="125" t="n">
        <f aca="false">G54</f>
        <v>6115880.83</v>
      </c>
      <c r="H53" s="125" t="n">
        <f aca="false">H54</f>
        <v>5097450</v>
      </c>
      <c r="I53" s="125" t="n">
        <f aca="false">I54</f>
        <v>5497747</v>
      </c>
    </row>
    <row r="54" customFormat="false" ht="15" hidden="false" customHeight="true" outlineLevel="0" collapsed="false">
      <c r="A54" s="127" t="n">
        <v>38</v>
      </c>
      <c r="B54" s="142" t="s">
        <v>428</v>
      </c>
      <c r="C54" s="136" t="s">
        <v>230</v>
      </c>
      <c r="D54" s="132" t="n">
        <v>810</v>
      </c>
      <c r="E54" s="132"/>
      <c r="F54" s="129" t="s">
        <v>226</v>
      </c>
      <c r="G54" s="145" t="n">
        <f aca="false">6231830-115949.17</f>
        <v>6115880.83</v>
      </c>
      <c r="H54" s="125" t="n">
        <v>5097450</v>
      </c>
      <c r="I54" s="125" t="n">
        <v>5497747</v>
      </c>
    </row>
    <row r="55" customFormat="false" ht="131.45" hidden="false" customHeight="true" outlineLevel="0" collapsed="false">
      <c r="A55" s="117" t="n">
        <v>39</v>
      </c>
      <c r="B55" s="146" t="s">
        <v>429</v>
      </c>
      <c r="C55" s="136" t="s">
        <v>245</v>
      </c>
      <c r="D55" s="136"/>
      <c r="E55" s="136"/>
      <c r="F55" s="133"/>
      <c r="G55" s="125" t="n">
        <f aca="false">G56</f>
        <v>6638188.77</v>
      </c>
      <c r="H55" s="125" t="n">
        <f aca="false">H56</f>
        <v>2786055.18</v>
      </c>
      <c r="I55" s="125" t="n">
        <f aca="false">I56</f>
        <v>3287501.73</v>
      </c>
    </row>
    <row r="56" customFormat="false" ht="30" hidden="false" customHeight="true" outlineLevel="0" collapsed="false">
      <c r="A56" s="117" t="n">
        <v>40</v>
      </c>
      <c r="B56" s="147" t="s">
        <v>58</v>
      </c>
      <c r="C56" s="136" t="s">
        <v>245</v>
      </c>
      <c r="D56" s="136" t="s">
        <v>50</v>
      </c>
      <c r="E56" s="136"/>
      <c r="F56" s="133"/>
      <c r="G56" s="125" t="n">
        <f aca="false">G57</f>
        <v>6638188.77</v>
      </c>
      <c r="H56" s="125" t="n">
        <f aca="false">H57</f>
        <v>2786055.18</v>
      </c>
      <c r="I56" s="125" t="n">
        <f aca="false">I57</f>
        <v>3287501.73</v>
      </c>
    </row>
    <row r="57" customFormat="false" ht="30" hidden="false" customHeight="true" outlineLevel="0" collapsed="false">
      <c r="A57" s="127" t="n">
        <v>41</v>
      </c>
      <c r="B57" s="147" t="s">
        <v>60</v>
      </c>
      <c r="C57" s="136" t="s">
        <v>245</v>
      </c>
      <c r="D57" s="136" t="s">
        <v>53</v>
      </c>
      <c r="E57" s="136"/>
      <c r="F57" s="133"/>
      <c r="G57" s="125" t="n">
        <f aca="false">G58</f>
        <v>6638188.77</v>
      </c>
      <c r="H57" s="125" t="n">
        <f aca="false">H58</f>
        <v>2786055.18</v>
      </c>
      <c r="I57" s="125" t="n">
        <f aca="false">I58</f>
        <v>3287501.73</v>
      </c>
    </row>
    <row r="58" customFormat="false" ht="15.75" hidden="false" customHeight="true" outlineLevel="0" collapsed="false">
      <c r="A58" s="117" t="n">
        <v>42</v>
      </c>
      <c r="B58" s="121" t="s">
        <v>222</v>
      </c>
      <c r="C58" s="136" t="s">
        <v>245</v>
      </c>
      <c r="D58" s="136" t="s">
        <v>50</v>
      </c>
      <c r="E58" s="136"/>
      <c r="F58" s="133" t="s">
        <v>223</v>
      </c>
      <c r="G58" s="125" t="n">
        <f aca="false">G59+G60+G63+G66+G69</f>
        <v>6638188.77</v>
      </c>
      <c r="H58" s="125" t="n">
        <f aca="false">H59</f>
        <v>2786055.18</v>
      </c>
      <c r="I58" s="125" t="n">
        <f aca="false">I59</f>
        <v>3287501.73</v>
      </c>
    </row>
    <row r="59" customFormat="false" ht="18" hidden="false" customHeight="true" outlineLevel="0" collapsed="false">
      <c r="A59" s="117" t="n">
        <v>43</v>
      </c>
      <c r="B59" s="147" t="s">
        <v>236</v>
      </c>
      <c r="C59" s="136" t="s">
        <v>245</v>
      </c>
      <c r="D59" s="136" t="s">
        <v>53</v>
      </c>
      <c r="E59" s="136"/>
      <c r="F59" s="133" t="s">
        <v>237</v>
      </c>
      <c r="G59" s="125" t="n">
        <f aca="false">2226368.13+100010+8133.87+7506+0.01-114668.75</f>
        <v>2227349.26</v>
      </c>
      <c r="H59" s="125" t="n">
        <v>2786055.18</v>
      </c>
      <c r="I59" s="140" t="n">
        <v>3287501.73</v>
      </c>
    </row>
    <row r="60" customFormat="false" ht="61.9" hidden="false" customHeight="true" outlineLevel="0" collapsed="false">
      <c r="A60" s="117"/>
      <c r="B60" s="28" t="s">
        <v>389</v>
      </c>
      <c r="C60" s="136" t="s">
        <v>390</v>
      </c>
      <c r="D60" s="143"/>
      <c r="E60" s="144"/>
      <c r="F60" s="133"/>
      <c r="G60" s="125" t="n">
        <f aca="false">G61</f>
        <v>766510</v>
      </c>
      <c r="H60" s="125" t="n">
        <f aca="false">H61</f>
        <v>0</v>
      </c>
      <c r="I60" s="125" t="n">
        <f aca="false">I61</f>
        <v>0</v>
      </c>
    </row>
    <row r="61" customFormat="false" ht="18" hidden="false" customHeight="true" outlineLevel="0" collapsed="false">
      <c r="A61" s="117"/>
      <c r="B61" s="24" t="s">
        <v>166</v>
      </c>
      <c r="C61" s="136" t="s">
        <v>390</v>
      </c>
      <c r="D61" s="143" t="s">
        <v>50</v>
      </c>
      <c r="E61" s="144"/>
      <c r="F61" s="133" t="s">
        <v>237</v>
      </c>
      <c r="G61" s="125" t="n">
        <f aca="false">G62</f>
        <v>766510</v>
      </c>
      <c r="H61" s="125" t="n">
        <f aca="false">H62</f>
        <v>0</v>
      </c>
      <c r="I61" s="125" t="n">
        <f aca="false">I62</f>
        <v>0</v>
      </c>
    </row>
    <row r="62" customFormat="false" ht="18" hidden="false" customHeight="true" outlineLevel="0" collapsed="false">
      <c r="A62" s="117"/>
      <c r="B62" s="24" t="s">
        <v>60</v>
      </c>
      <c r="C62" s="136" t="s">
        <v>390</v>
      </c>
      <c r="D62" s="143" t="s">
        <v>53</v>
      </c>
      <c r="E62" s="144"/>
      <c r="F62" s="133" t="s">
        <v>237</v>
      </c>
      <c r="G62" s="125" t="n">
        <v>766510</v>
      </c>
      <c r="H62" s="125" t="n">
        <v>0</v>
      </c>
      <c r="I62" s="140" t="n">
        <v>0</v>
      </c>
    </row>
    <row r="63" customFormat="false" ht="75.6" hidden="false" customHeight="true" outlineLevel="0" collapsed="false">
      <c r="A63" s="117"/>
      <c r="B63" s="24" t="s">
        <v>391</v>
      </c>
      <c r="C63" s="136" t="s">
        <v>257</v>
      </c>
      <c r="D63" s="143"/>
      <c r="E63" s="144"/>
      <c r="F63" s="133"/>
      <c r="G63" s="125" t="n">
        <f aca="false">G64</f>
        <v>3312320</v>
      </c>
      <c r="H63" s="125" t="n">
        <f aca="false">H64</f>
        <v>0</v>
      </c>
      <c r="I63" s="125" t="n">
        <f aca="false">I64</f>
        <v>0</v>
      </c>
    </row>
    <row r="64" customFormat="false" ht="43.15" hidden="false" customHeight="true" outlineLevel="0" collapsed="false">
      <c r="A64" s="117"/>
      <c r="B64" s="24" t="s">
        <v>166</v>
      </c>
      <c r="C64" s="136" t="s">
        <v>257</v>
      </c>
      <c r="D64" s="143" t="s">
        <v>50</v>
      </c>
      <c r="E64" s="144"/>
      <c r="F64" s="133" t="s">
        <v>237</v>
      </c>
      <c r="G64" s="125" t="n">
        <f aca="false">G65</f>
        <v>3312320</v>
      </c>
      <c r="H64" s="125" t="n">
        <f aca="false">H65</f>
        <v>0</v>
      </c>
      <c r="I64" s="125" t="n">
        <f aca="false">I65</f>
        <v>0</v>
      </c>
    </row>
    <row r="65" customFormat="false" ht="34.15" hidden="false" customHeight="true" outlineLevel="0" collapsed="false">
      <c r="A65" s="117"/>
      <c r="B65" s="24" t="s">
        <v>60</v>
      </c>
      <c r="C65" s="136" t="s">
        <v>257</v>
      </c>
      <c r="D65" s="143" t="s">
        <v>53</v>
      </c>
      <c r="E65" s="144"/>
      <c r="F65" s="133" t="s">
        <v>237</v>
      </c>
      <c r="G65" s="125" t="n">
        <v>3312320</v>
      </c>
      <c r="H65" s="125" t="n">
        <v>0</v>
      </c>
      <c r="I65" s="125" t="n">
        <v>0</v>
      </c>
    </row>
    <row r="66" customFormat="false" ht="74.45" hidden="false" customHeight="true" outlineLevel="0" collapsed="false">
      <c r="A66" s="117"/>
      <c r="B66" s="28" t="s">
        <v>259</v>
      </c>
      <c r="C66" s="136" t="s">
        <v>392</v>
      </c>
      <c r="D66" s="143"/>
      <c r="E66" s="144"/>
      <c r="F66" s="133"/>
      <c r="G66" s="125" t="n">
        <f aca="false">G67</f>
        <v>766.51</v>
      </c>
      <c r="H66" s="125" t="n">
        <f aca="false">H67</f>
        <v>0</v>
      </c>
      <c r="I66" s="125" t="n">
        <f aca="false">I67</f>
        <v>0</v>
      </c>
    </row>
    <row r="67" customFormat="false" ht="37.9" hidden="false" customHeight="true" outlineLevel="0" collapsed="false">
      <c r="A67" s="117"/>
      <c r="B67" s="24" t="s">
        <v>166</v>
      </c>
      <c r="C67" s="136" t="s">
        <v>392</v>
      </c>
      <c r="D67" s="143" t="s">
        <v>50</v>
      </c>
      <c r="E67" s="144"/>
      <c r="F67" s="133" t="s">
        <v>237</v>
      </c>
      <c r="G67" s="125" t="n">
        <f aca="false">G68</f>
        <v>766.51</v>
      </c>
      <c r="H67" s="125" t="n">
        <f aca="false">H68</f>
        <v>0</v>
      </c>
      <c r="I67" s="125" t="n">
        <f aca="false">I68</f>
        <v>0</v>
      </c>
    </row>
    <row r="68" customFormat="false" ht="36.6" hidden="false" customHeight="true" outlineLevel="0" collapsed="false">
      <c r="A68" s="117"/>
      <c r="B68" s="24" t="s">
        <v>60</v>
      </c>
      <c r="C68" s="136" t="s">
        <v>392</v>
      </c>
      <c r="D68" s="143" t="s">
        <v>53</v>
      </c>
      <c r="E68" s="144"/>
      <c r="F68" s="133" t="s">
        <v>237</v>
      </c>
      <c r="G68" s="125" t="n">
        <v>766.51</v>
      </c>
      <c r="H68" s="125" t="n">
        <v>0</v>
      </c>
      <c r="I68" s="125" t="n">
        <v>0</v>
      </c>
      <c r="J68" s="148" t="n">
        <v>0</v>
      </c>
      <c r="K68" s="148" t="n">
        <v>0</v>
      </c>
      <c r="L68" s="148" t="n">
        <v>0</v>
      </c>
      <c r="M68" s="148" t="n">
        <v>0</v>
      </c>
      <c r="N68" s="148" t="n">
        <v>0</v>
      </c>
    </row>
    <row r="69" customFormat="false" ht="77.45" hidden="false" customHeight="true" outlineLevel="0" collapsed="false">
      <c r="A69" s="117"/>
      <c r="B69" s="24" t="s">
        <v>393</v>
      </c>
      <c r="C69" s="136" t="s">
        <v>394</v>
      </c>
      <c r="D69" s="149"/>
      <c r="E69" s="150"/>
      <c r="F69" s="133"/>
      <c r="G69" s="125" t="n">
        <f aca="false">G70</f>
        <v>331243</v>
      </c>
      <c r="H69" s="125" t="n">
        <f aca="false">H70</f>
        <v>0</v>
      </c>
      <c r="I69" s="125" t="n">
        <f aca="false">I70</f>
        <v>0</v>
      </c>
    </row>
    <row r="70" customFormat="false" ht="28.9" hidden="false" customHeight="true" outlineLevel="0" collapsed="false">
      <c r="A70" s="117"/>
      <c r="B70" s="24" t="s">
        <v>166</v>
      </c>
      <c r="C70" s="136" t="s">
        <v>394</v>
      </c>
      <c r="D70" s="143" t="s">
        <v>50</v>
      </c>
      <c r="E70" s="150"/>
      <c r="F70" s="133" t="s">
        <v>237</v>
      </c>
      <c r="G70" s="125" t="n">
        <f aca="false">G71</f>
        <v>331243</v>
      </c>
      <c r="H70" s="125" t="n">
        <f aca="false">H71</f>
        <v>0</v>
      </c>
      <c r="I70" s="125" t="n">
        <f aca="false">I71</f>
        <v>0</v>
      </c>
    </row>
    <row r="71" customFormat="false" ht="28.9" hidden="false" customHeight="true" outlineLevel="0" collapsed="false">
      <c r="A71" s="117"/>
      <c r="B71" s="24" t="s">
        <v>60</v>
      </c>
      <c r="C71" s="136" t="s">
        <v>394</v>
      </c>
      <c r="D71" s="136" t="s">
        <v>53</v>
      </c>
      <c r="E71" s="136"/>
      <c r="F71" s="133" t="s">
        <v>237</v>
      </c>
      <c r="G71" s="125" t="n">
        <v>331243</v>
      </c>
      <c r="H71" s="125" t="n">
        <v>0</v>
      </c>
      <c r="I71" s="125" t="n">
        <v>0</v>
      </c>
    </row>
    <row r="72" customFormat="false" ht="30" hidden="false" customHeight="true" outlineLevel="0" collapsed="false">
      <c r="A72" s="127" t="n">
        <v>54</v>
      </c>
      <c r="B72" s="121" t="s">
        <v>168</v>
      </c>
      <c r="C72" s="136" t="s">
        <v>161</v>
      </c>
      <c r="D72" s="136"/>
      <c r="E72" s="136"/>
      <c r="F72" s="133"/>
      <c r="G72" s="130" t="n">
        <f aca="false">G75+G81+G89+G92+G85</f>
        <v>190553.51</v>
      </c>
      <c r="H72" s="130" t="n">
        <f aca="false">H75+H81+H89</f>
        <v>173460</v>
      </c>
      <c r="I72" s="130" t="n">
        <f aca="false">I75+I81+I89</f>
        <v>182134</v>
      </c>
      <c r="J72" s="151"/>
    </row>
    <row r="73" customFormat="false" ht="90" hidden="false" customHeight="true" outlineLevel="0" collapsed="false">
      <c r="A73" s="117" t="n">
        <v>55</v>
      </c>
      <c r="B73" s="142" t="s">
        <v>197</v>
      </c>
      <c r="C73" s="136" t="s">
        <v>198</v>
      </c>
      <c r="D73" s="136"/>
      <c r="E73" s="136"/>
      <c r="F73" s="133"/>
      <c r="G73" s="125" t="n">
        <f aca="false">G74</f>
        <v>15616.25</v>
      </c>
      <c r="H73" s="125" t="n">
        <f aca="false">H74</f>
        <v>26250</v>
      </c>
      <c r="I73" s="125" t="n">
        <f aca="false">I74</f>
        <v>27563</v>
      </c>
    </row>
    <row r="74" customFormat="false" ht="30" hidden="false" customHeight="true" outlineLevel="0" collapsed="false">
      <c r="A74" s="127" t="n">
        <v>56</v>
      </c>
      <c r="B74" s="135" t="s">
        <v>58</v>
      </c>
      <c r="C74" s="136" t="s">
        <v>198</v>
      </c>
      <c r="D74" s="132" t="n">
        <v>200</v>
      </c>
      <c r="E74" s="132"/>
      <c r="F74" s="133"/>
      <c r="G74" s="152" t="n">
        <f aca="false">G75</f>
        <v>15616.25</v>
      </c>
      <c r="H74" s="125" t="n">
        <f aca="false">H75</f>
        <v>26250</v>
      </c>
      <c r="I74" s="125" t="n">
        <f aca="false">I75</f>
        <v>27563</v>
      </c>
    </row>
    <row r="75" customFormat="false" ht="12.75" hidden="false" customHeight="true" outlineLevel="0" collapsed="false">
      <c r="A75" s="127" t="n">
        <v>57</v>
      </c>
      <c r="B75" s="153" t="s">
        <v>60</v>
      </c>
      <c r="C75" s="136" t="s">
        <v>198</v>
      </c>
      <c r="D75" s="132" t="n">
        <v>240</v>
      </c>
      <c r="E75" s="132"/>
      <c r="F75" s="133"/>
      <c r="G75" s="152" t="n">
        <f aca="false">G77</f>
        <v>15616.25</v>
      </c>
      <c r="H75" s="152" t="n">
        <f aca="false">H77</f>
        <v>26250</v>
      </c>
      <c r="I75" s="152" t="n">
        <f aca="false">I77</f>
        <v>27563</v>
      </c>
    </row>
    <row r="76" customFormat="false" ht="16.5" hidden="false" customHeight="true" outlineLevel="0" collapsed="false">
      <c r="A76" s="127"/>
      <c r="B76" s="153"/>
      <c r="C76" s="136"/>
      <c r="D76" s="132"/>
      <c r="E76" s="132"/>
      <c r="F76" s="133"/>
      <c r="G76" s="152"/>
      <c r="H76" s="152"/>
      <c r="I76" s="152"/>
    </row>
    <row r="77" customFormat="false" ht="30" hidden="false" customHeight="true" outlineLevel="0" collapsed="false">
      <c r="A77" s="127" t="n">
        <v>58</v>
      </c>
      <c r="B77" s="153" t="s">
        <v>188</v>
      </c>
      <c r="C77" s="136" t="s">
        <v>198</v>
      </c>
      <c r="D77" s="132" t="n">
        <v>200</v>
      </c>
      <c r="E77" s="132"/>
      <c r="F77" s="133" t="s">
        <v>189</v>
      </c>
      <c r="G77" s="152" t="n">
        <f aca="false">G78</f>
        <v>15616.25</v>
      </c>
      <c r="H77" s="152" t="n">
        <f aca="false">H78</f>
        <v>26250</v>
      </c>
      <c r="I77" s="152" t="n">
        <f aca="false">I78</f>
        <v>27563</v>
      </c>
    </row>
    <row r="78" customFormat="false" ht="16.5" hidden="false" customHeight="true" outlineLevel="0" collapsed="false">
      <c r="A78" s="127" t="n">
        <v>59</v>
      </c>
      <c r="B78" s="153" t="s">
        <v>430</v>
      </c>
      <c r="C78" s="136" t="s">
        <v>198</v>
      </c>
      <c r="D78" s="132" t="n">
        <v>240</v>
      </c>
      <c r="E78" s="132"/>
      <c r="F78" s="133" t="s">
        <v>192</v>
      </c>
      <c r="G78" s="152" t="n">
        <f aca="false">25000-9383.75</f>
        <v>15616.25</v>
      </c>
      <c r="H78" s="152" t="n">
        <v>26250</v>
      </c>
      <c r="I78" s="152" t="n">
        <v>27563</v>
      </c>
    </row>
    <row r="79" customFormat="false" ht="111" hidden="false" customHeight="true" outlineLevel="0" collapsed="false">
      <c r="A79" s="117" t="n">
        <v>60</v>
      </c>
      <c r="B79" s="142" t="s">
        <v>431</v>
      </c>
      <c r="C79" s="136" t="s">
        <v>208</v>
      </c>
      <c r="D79" s="154"/>
      <c r="E79" s="154"/>
      <c r="F79" s="155"/>
      <c r="G79" s="125" t="n">
        <f aca="false">G80</f>
        <v>135000</v>
      </c>
      <c r="H79" s="125" t="n">
        <f aca="false">H80</f>
        <v>144690</v>
      </c>
      <c r="I79" s="125" t="n">
        <f aca="false">I80</f>
        <v>151925</v>
      </c>
    </row>
    <row r="80" customFormat="false" ht="30" hidden="false" customHeight="true" outlineLevel="0" collapsed="false">
      <c r="A80" s="127" t="n">
        <v>51</v>
      </c>
      <c r="B80" s="135" t="s">
        <v>58</v>
      </c>
      <c r="C80" s="136" t="s">
        <v>208</v>
      </c>
      <c r="D80" s="132" t="n">
        <v>200</v>
      </c>
      <c r="E80" s="132"/>
      <c r="F80" s="133"/>
      <c r="G80" s="125" t="n">
        <f aca="false">G81</f>
        <v>135000</v>
      </c>
      <c r="H80" s="125" t="n">
        <f aca="false">H81</f>
        <v>144690</v>
      </c>
      <c r="I80" s="125" t="n">
        <f aca="false">I81</f>
        <v>151925</v>
      </c>
    </row>
    <row r="81" customFormat="false" ht="15" hidden="false" customHeight="true" outlineLevel="0" collapsed="false">
      <c r="A81" s="127" t="n">
        <v>62</v>
      </c>
      <c r="B81" s="153" t="s">
        <v>60</v>
      </c>
      <c r="C81" s="136" t="s">
        <v>208</v>
      </c>
      <c r="D81" s="132" t="n">
        <v>240</v>
      </c>
      <c r="E81" s="132"/>
      <c r="F81" s="133"/>
      <c r="G81" s="125" t="n">
        <f aca="false">G84</f>
        <v>135000</v>
      </c>
      <c r="H81" s="125" t="n">
        <f aca="false">H83</f>
        <v>144690</v>
      </c>
      <c r="I81" s="125" t="n">
        <f aca="false">I83</f>
        <v>151925</v>
      </c>
    </row>
    <row r="82" customFormat="false" ht="19.5" hidden="false" customHeight="true" outlineLevel="0" collapsed="false">
      <c r="A82" s="127"/>
      <c r="B82" s="153"/>
      <c r="C82" s="136"/>
      <c r="D82" s="132"/>
      <c r="E82" s="132"/>
      <c r="F82" s="133"/>
      <c r="G82" s="125"/>
      <c r="H82" s="125"/>
      <c r="I82" s="125"/>
    </row>
    <row r="83" customFormat="false" ht="19.5" hidden="false" customHeight="true" outlineLevel="0" collapsed="false">
      <c r="A83" s="127" t="n">
        <v>63</v>
      </c>
      <c r="B83" s="153" t="s">
        <v>188</v>
      </c>
      <c r="C83" s="136" t="s">
        <v>208</v>
      </c>
      <c r="D83" s="132" t="n">
        <v>200</v>
      </c>
      <c r="E83" s="132"/>
      <c r="F83" s="133" t="s">
        <v>189</v>
      </c>
      <c r="G83" s="125" t="n">
        <f aca="false">G84</f>
        <v>135000</v>
      </c>
      <c r="H83" s="125" t="n">
        <f aca="false">H84</f>
        <v>144690</v>
      </c>
      <c r="I83" s="125" t="n">
        <f aca="false">I84</f>
        <v>151925</v>
      </c>
    </row>
    <row r="84" customFormat="false" ht="19.5" hidden="false" customHeight="true" outlineLevel="0" collapsed="false">
      <c r="A84" s="127" t="n">
        <v>64</v>
      </c>
      <c r="B84" s="153" t="s">
        <v>202</v>
      </c>
      <c r="C84" s="136" t="s">
        <v>208</v>
      </c>
      <c r="D84" s="132" t="n">
        <v>240</v>
      </c>
      <c r="E84" s="132"/>
      <c r="F84" s="133" t="s">
        <v>203</v>
      </c>
      <c r="G84" s="125" t="n">
        <f aca="false">137800-1000-1800</f>
        <v>135000</v>
      </c>
      <c r="H84" s="125" t="n">
        <v>144690</v>
      </c>
      <c r="I84" s="125" t="n">
        <v>151925</v>
      </c>
      <c r="J84" s="156"/>
      <c r="K84" s="156"/>
      <c r="L84" s="156"/>
      <c r="M84" s="156"/>
      <c r="N84" s="156"/>
      <c r="O84" s="156"/>
    </row>
    <row r="85" customFormat="false" ht="34.15" hidden="false" customHeight="true" outlineLevel="0" collapsed="false">
      <c r="A85" s="127"/>
      <c r="B85" s="97" t="s">
        <v>219</v>
      </c>
      <c r="C85" s="136" t="s">
        <v>221</v>
      </c>
      <c r="D85" s="157" t="n">
        <v>200</v>
      </c>
      <c r="E85" s="158"/>
      <c r="F85" s="133" t="s">
        <v>189</v>
      </c>
      <c r="G85" s="125" t="n">
        <f aca="false">G86</f>
        <v>17537.26</v>
      </c>
      <c r="H85" s="125" t="n">
        <v>0</v>
      </c>
      <c r="I85" s="125" t="n">
        <v>0</v>
      </c>
      <c r="J85" s="156"/>
      <c r="K85" s="156"/>
      <c r="L85" s="156"/>
      <c r="M85" s="156"/>
      <c r="N85" s="156"/>
      <c r="O85" s="156"/>
    </row>
    <row r="86" customFormat="false" ht="23.45" hidden="false" customHeight="true" outlineLevel="0" collapsed="false">
      <c r="A86" s="127"/>
      <c r="B86" s="97" t="s">
        <v>432</v>
      </c>
      <c r="C86" s="136" t="s">
        <v>221</v>
      </c>
      <c r="D86" s="157" t="n">
        <v>240</v>
      </c>
      <c r="E86" s="158"/>
      <c r="F86" s="133" t="s">
        <v>220</v>
      </c>
      <c r="G86" s="125" t="n">
        <f aca="false">26000-8462.74</f>
        <v>17537.26</v>
      </c>
      <c r="H86" s="125" t="n">
        <v>0</v>
      </c>
      <c r="I86" s="125" t="n">
        <v>0</v>
      </c>
      <c r="J86" s="156"/>
      <c r="K86" s="156"/>
      <c r="L86" s="156"/>
      <c r="M86" s="156"/>
      <c r="N86" s="156"/>
      <c r="O86" s="156"/>
    </row>
    <row r="87" customFormat="false" ht="135.75" hidden="false" customHeight="true" outlineLevel="0" collapsed="false">
      <c r="A87" s="127" t="n">
        <v>71</v>
      </c>
      <c r="B87" s="153" t="s">
        <v>170</v>
      </c>
      <c r="C87" s="136" t="s">
        <v>171</v>
      </c>
      <c r="D87" s="136"/>
      <c r="E87" s="136"/>
      <c r="F87" s="133"/>
      <c r="G87" s="152" t="n">
        <f aca="false">G89</f>
        <v>2400</v>
      </c>
      <c r="H87" s="125" t="n">
        <f aca="false">H89</f>
        <v>2520</v>
      </c>
      <c r="I87" s="125" t="n">
        <f aca="false">I89</f>
        <v>2646</v>
      </c>
    </row>
    <row r="88" customFormat="false" ht="25.5" hidden="false" customHeight="true" outlineLevel="0" collapsed="false">
      <c r="A88" s="127" t="n">
        <v>72</v>
      </c>
      <c r="B88" s="135" t="s">
        <v>58</v>
      </c>
      <c r="C88" s="136" t="s">
        <v>171</v>
      </c>
      <c r="D88" s="136" t="s">
        <v>50</v>
      </c>
      <c r="E88" s="136"/>
      <c r="F88" s="133"/>
      <c r="G88" s="152" t="n">
        <f aca="false">G89</f>
        <v>2400</v>
      </c>
      <c r="H88" s="125" t="n">
        <f aca="false">H89</f>
        <v>2520</v>
      </c>
      <c r="I88" s="125" t="n">
        <f aca="false">I89</f>
        <v>2646</v>
      </c>
    </row>
    <row r="89" customFormat="false" ht="31.5" hidden="false" customHeight="true" outlineLevel="0" collapsed="false">
      <c r="A89" s="127" t="n">
        <v>73</v>
      </c>
      <c r="B89" s="137" t="s">
        <v>419</v>
      </c>
      <c r="C89" s="136" t="s">
        <v>171</v>
      </c>
      <c r="D89" s="136" t="s">
        <v>53</v>
      </c>
      <c r="E89" s="136"/>
      <c r="F89" s="133"/>
      <c r="G89" s="152" t="n">
        <v>2400</v>
      </c>
      <c r="H89" s="125" t="n">
        <f aca="false">H90</f>
        <v>2520</v>
      </c>
      <c r="I89" s="125" t="n">
        <f aca="false">I91</f>
        <v>2646</v>
      </c>
    </row>
    <row r="90" customFormat="false" ht="18" hidden="false" customHeight="true" outlineLevel="0" collapsed="false">
      <c r="A90" s="127" t="n">
        <v>74</v>
      </c>
      <c r="B90" s="135" t="s">
        <v>21</v>
      </c>
      <c r="C90" s="136" t="s">
        <v>171</v>
      </c>
      <c r="D90" s="136" t="s">
        <v>50</v>
      </c>
      <c r="E90" s="136"/>
      <c r="F90" s="133" t="s">
        <v>22</v>
      </c>
      <c r="G90" s="152" t="n">
        <f aca="false">G91</f>
        <v>2400</v>
      </c>
      <c r="H90" s="125" t="n">
        <f aca="false">H91</f>
        <v>2520</v>
      </c>
      <c r="I90" s="125" t="n">
        <f aca="false">I91</f>
        <v>2646</v>
      </c>
    </row>
    <row r="91" customFormat="false" ht="21" hidden="false" customHeight="true" outlineLevel="0" collapsed="false">
      <c r="A91" s="127" t="n">
        <v>75</v>
      </c>
      <c r="B91" s="135" t="s">
        <v>422</v>
      </c>
      <c r="C91" s="136" t="s">
        <v>171</v>
      </c>
      <c r="D91" s="136" t="s">
        <v>53</v>
      </c>
      <c r="E91" s="136"/>
      <c r="F91" s="133" t="s">
        <v>120</v>
      </c>
      <c r="G91" s="152" t="n">
        <v>2400</v>
      </c>
      <c r="H91" s="125" t="n">
        <v>2520</v>
      </c>
      <c r="I91" s="125" t="n">
        <v>2646</v>
      </c>
    </row>
    <row r="92" customFormat="false" ht="46.9" hidden="false" customHeight="true" outlineLevel="0" collapsed="false">
      <c r="A92" s="127"/>
      <c r="B92" s="41" t="s">
        <v>160</v>
      </c>
      <c r="C92" s="136" t="s">
        <v>164</v>
      </c>
      <c r="D92" s="143"/>
      <c r="E92" s="144"/>
      <c r="F92" s="133"/>
      <c r="G92" s="152" t="n">
        <f aca="false">G93</f>
        <v>20000</v>
      </c>
      <c r="H92" s="152" t="n">
        <f aca="false">H93</f>
        <v>0</v>
      </c>
      <c r="I92" s="152" t="n">
        <f aca="false">I93</f>
        <v>0</v>
      </c>
    </row>
    <row r="93" customFormat="false" ht="35.45" hidden="false" customHeight="true" outlineLevel="0" collapsed="false">
      <c r="A93" s="127"/>
      <c r="B93" s="75" t="s">
        <v>116</v>
      </c>
      <c r="C93" s="136" t="s">
        <v>164</v>
      </c>
      <c r="D93" s="143" t="s">
        <v>50</v>
      </c>
      <c r="E93" s="144"/>
      <c r="F93" s="133" t="s">
        <v>22</v>
      </c>
      <c r="G93" s="152" t="n">
        <f aca="false">G94</f>
        <v>20000</v>
      </c>
      <c r="H93" s="152" t="n">
        <f aca="false">H94</f>
        <v>0</v>
      </c>
      <c r="I93" s="152" t="n">
        <f aca="false">I94</f>
        <v>0</v>
      </c>
    </row>
    <row r="94" customFormat="false" ht="33.6" hidden="false" customHeight="true" outlineLevel="0" collapsed="false">
      <c r="A94" s="127"/>
      <c r="B94" s="75" t="s">
        <v>139</v>
      </c>
      <c r="C94" s="136" t="s">
        <v>164</v>
      </c>
      <c r="D94" s="143" t="s">
        <v>53</v>
      </c>
      <c r="E94" s="144"/>
      <c r="F94" s="133" t="s">
        <v>120</v>
      </c>
      <c r="G94" s="152" t="n">
        <v>20000</v>
      </c>
      <c r="H94" s="125" t="n">
        <v>0</v>
      </c>
      <c r="I94" s="125" t="n">
        <v>0</v>
      </c>
    </row>
    <row r="95" customFormat="false" ht="49.9" hidden="false" customHeight="true" outlineLevel="0" collapsed="false">
      <c r="A95" s="127"/>
      <c r="B95" s="24" t="s">
        <v>168</v>
      </c>
      <c r="C95" s="26" t="s">
        <v>71</v>
      </c>
      <c r="D95" s="143"/>
      <c r="E95" s="144"/>
      <c r="F95" s="133" t="s">
        <v>223</v>
      </c>
      <c r="G95" s="125" t="n">
        <f aca="false">G96</f>
        <v>3000</v>
      </c>
      <c r="H95" s="125" t="n">
        <v>0</v>
      </c>
      <c r="I95" s="125" t="n">
        <v>0</v>
      </c>
    </row>
    <row r="96" customFormat="false" ht="33.6" hidden="false" customHeight="true" outlineLevel="0" collapsed="false">
      <c r="A96" s="127"/>
      <c r="B96" s="28" t="s">
        <v>176</v>
      </c>
      <c r="C96" s="26" t="s">
        <v>177</v>
      </c>
      <c r="D96" s="143"/>
      <c r="E96" s="144"/>
      <c r="F96" s="133"/>
      <c r="G96" s="125" t="n">
        <f aca="false">G97</f>
        <v>3000</v>
      </c>
      <c r="H96" s="125" t="n">
        <v>0</v>
      </c>
      <c r="I96" s="125" t="n">
        <v>0</v>
      </c>
    </row>
    <row r="97" customFormat="false" ht="82.15" hidden="false" customHeight="true" outlineLevel="0" collapsed="false">
      <c r="A97" s="127"/>
      <c r="B97" s="28" t="s">
        <v>433</v>
      </c>
      <c r="C97" s="26" t="s">
        <v>180</v>
      </c>
      <c r="D97" s="143" t="s">
        <v>50</v>
      </c>
      <c r="E97" s="144"/>
      <c r="F97" s="133" t="s">
        <v>120</v>
      </c>
      <c r="G97" s="125" t="n">
        <f aca="false">G98</f>
        <v>3000</v>
      </c>
      <c r="H97" s="125" t="n">
        <v>0</v>
      </c>
      <c r="I97" s="125" t="n">
        <v>0</v>
      </c>
    </row>
    <row r="98" customFormat="false" ht="33.6" hidden="false" customHeight="true" outlineLevel="0" collapsed="false">
      <c r="A98" s="127"/>
      <c r="B98" s="24" t="s">
        <v>166</v>
      </c>
      <c r="C98" s="26" t="s">
        <v>180</v>
      </c>
      <c r="D98" s="143" t="s">
        <v>53</v>
      </c>
      <c r="E98" s="144"/>
      <c r="F98" s="133" t="s">
        <v>120</v>
      </c>
      <c r="G98" s="125" t="n">
        <f aca="false">G99</f>
        <v>3000</v>
      </c>
      <c r="H98" s="125" t="n">
        <v>0</v>
      </c>
      <c r="I98" s="125" t="n">
        <v>0</v>
      </c>
    </row>
    <row r="99" customFormat="false" ht="33.6" hidden="false" customHeight="true" outlineLevel="0" collapsed="false">
      <c r="A99" s="127"/>
      <c r="B99" s="28" t="s">
        <v>183</v>
      </c>
      <c r="C99" s="26" t="s">
        <v>180</v>
      </c>
      <c r="D99" s="143" t="s">
        <v>216</v>
      </c>
      <c r="E99" s="144"/>
      <c r="F99" s="133" t="s">
        <v>120</v>
      </c>
      <c r="G99" s="125" t="n">
        <v>3000</v>
      </c>
      <c r="H99" s="125" t="n">
        <v>0</v>
      </c>
      <c r="I99" s="125" t="n">
        <v>0</v>
      </c>
    </row>
    <row r="100" customFormat="false" ht="45" hidden="false" customHeight="true" outlineLevel="0" collapsed="false">
      <c r="A100" s="127" t="n">
        <v>81</v>
      </c>
      <c r="B100" s="146" t="s">
        <v>434</v>
      </c>
      <c r="C100" s="138" t="s">
        <v>71</v>
      </c>
      <c r="D100" s="138"/>
      <c r="E100" s="138"/>
      <c r="F100" s="139"/>
      <c r="G100" s="159" t="n">
        <f aca="false">G102+G109+G113+G116+G121+G99</f>
        <v>302285.76</v>
      </c>
      <c r="H100" s="159" t="n">
        <f aca="false">H102+H109+H113+H116+H121</f>
        <v>500155</v>
      </c>
      <c r="I100" s="159" t="n">
        <f aca="false">I102+I109+I113+I116+I121</f>
        <v>524695</v>
      </c>
    </row>
    <row r="101" customFormat="false" ht="120.75" hidden="false" customHeight="true" outlineLevel="0" collapsed="false">
      <c r="A101" s="127" t="n">
        <v>82</v>
      </c>
      <c r="B101" s="146" t="s">
        <v>435</v>
      </c>
      <c r="C101" s="138" t="s">
        <v>74</v>
      </c>
      <c r="D101" s="138"/>
      <c r="E101" s="138"/>
      <c r="F101" s="160"/>
      <c r="G101" s="161" t="n">
        <f aca="false">G102</f>
        <v>9370</v>
      </c>
      <c r="H101" s="162" t="n">
        <f aca="false">H102</f>
        <v>9370</v>
      </c>
      <c r="I101" s="162" t="n">
        <f aca="false">I102</f>
        <v>9370</v>
      </c>
    </row>
    <row r="102" customFormat="false" ht="30" hidden="false" customHeight="true" outlineLevel="0" collapsed="false">
      <c r="A102" s="127" t="n">
        <v>83</v>
      </c>
      <c r="B102" s="146" t="s">
        <v>85</v>
      </c>
      <c r="C102" s="138" t="s">
        <v>74</v>
      </c>
      <c r="D102" s="138" t="s">
        <v>77</v>
      </c>
      <c r="E102" s="138"/>
      <c r="F102" s="133"/>
      <c r="G102" s="152" t="n">
        <v>9370</v>
      </c>
      <c r="H102" s="125" t="n">
        <v>9370</v>
      </c>
      <c r="I102" s="125" t="n">
        <v>9370</v>
      </c>
    </row>
    <row r="103" customFormat="false" ht="15" hidden="false" customHeight="true" outlineLevel="0" collapsed="false">
      <c r="A103" s="127" t="n">
        <v>84</v>
      </c>
      <c r="B103" s="146" t="s">
        <v>87</v>
      </c>
      <c r="C103" s="138" t="s">
        <v>74</v>
      </c>
      <c r="D103" s="138" t="s">
        <v>80</v>
      </c>
      <c r="E103" s="138"/>
      <c r="F103" s="133"/>
      <c r="G103" s="152" t="n">
        <f aca="false">G104</f>
        <v>9370</v>
      </c>
      <c r="H103" s="125" t="n">
        <f aca="false">H104</f>
        <v>9370</v>
      </c>
      <c r="I103" s="125" t="n">
        <f aca="false">I104</f>
        <v>9370</v>
      </c>
    </row>
    <row r="104" customFormat="false" ht="15" hidden="false" customHeight="true" outlineLevel="0" collapsed="false">
      <c r="A104" s="127" t="n">
        <v>85</v>
      </c>
      <c r="B104" s="146" t="s">
        <v>21</v>
      </c>
      <c r="C104" s="138" t="s">
        <v>74</v>
      </c>
      <c r="D104" s="138" t="s">
        <v>77</v>
      </c>
      <c r="E104" s="138"/>
      <c r="F104" s="133" t="s">
        <v>22</v>
      </c>
      <c r="G104" s="152" t="n">
        <f aca="false">G105</f>
        <v>9370</v>
      </c>
      <c r="H104" s="125" t="n">
        <f aca="false">H105</f>
        <v>9370</v>
      </c>
      <c r="I104" s="125" t="n">
        <f aca="false">I105</f>
        <v>9370</v>
      </c>
    </row>
    <row r="105" customFormat="false" ht="44.25" hidden="false" customHeight="true" outlineLevel="0" collapsed="false">
      <c r="A105" s="127" t="n">
        <v>86</v>
      </c>
      <c r="B105" s="75" t="s">
        <v>38</v>
      </c>
      <c r="C105" s="138" t="s">
        <v>74</v>
      </c>
      <c r="D105" s="138" t="s">
        <v>80</v>
      </c>
      <c r="E105" s="138"/>
      <c r="F105" s="133" t="s">
        <v>39</v>
      </c>
      <c r="G105" s="152" t="n">
        <v>9370</v>
      </c>
      <c r="H105" s="125" t="n">
        <v>9370</v>
      </c>
      <c r="I105" s="125" t="n">
        <v>9370</v>
      </c>
    </row>
    <row r="106" customFormat="false" ht="101.45" hidden="false" customHeight="true" outlineLevel="0" collapsed="false">
      <c r="A106" s="127" t="n">
        <v>87</v>
      </c>
      <c r="B106" s="146" t="s">
        <v>436</v>
      </c>
      <c r="C106" s="138" t="s">
        <v>83</v>
      </c>
      <c r="D106" s="136"/>
      <c r="E106" s="136"/>
      <c r="F106" s="160"/>
      <c r="G106" s="152" t="n">
        <f aca="false">G107</f>
        <v>81414</v>
      </c>
      <c r="H106" s="125" t="n">
        <f aca="false">H107</f>
        <v>85485</v>
      </c>
      <c r="I106" s="125" t="n">
        <f aca="false">I107</f>
        <v>89759</v>
      </c>
    </row>
    <row r="107" customFormat="false" ht="30" hidden="false" customHeight="true" outlineLevel="0" collapsed="false">
      <c r="A107" s="127" t="n">
        <v>88</v>
      </c>
      <c r="B107" s="146" t="s">
        <v>85</v>
      </c>
      <c r="C107" s="138" t="s">
        <v>83</v>
      </c>
      <c r="D107" s="138" t="s">
        <v>77</v>
      </c>
      <c r="E107" s="138"/>
      <c r="F107" s="160"/>
      <c r="G107" s="152" t="n">
        <f aca="false">G108</f>
        <v>81414</v>
      </c>
      <c r="H107" s="125" t="n">
        <f aca="false">H108</f>
        <v>85485</v>
      </c>
      <c r="I107" s="125" t="n">
        <f aca="false">I108</f>
        <v>89759</v>
      </c>
    </row>
    <row r="108" customFormat="false" ht="15" hidden="false" customHeight="true" outlineLevel="0" collapsed="false">
      <c r="A108" s="127" t="n">
        <v>89</v>
      </c>
      <c r="B108" s="146" t="s">
        <v>87</v>
      </c>
      <c r="C108" s="138" t="s">
        <v>83</v>
      </c>
      <c r="D108" s="138" t="s">
        <v>80</v>
      </c>
      <c r="E108" s="138"/>
      <c r="F108" s="160"/>
      <c r="G108" s="152" t="n">
        <f aca="false">G109</f>
        <v>81414</v>
      </c>
      <c r="H108" s="125" t="n">
        <f aca="false">H109</f>
        <v>85485</v>
      </c>
      <c r="I108" s="125" t="n">
        <f aca="false">I109</f>
        <v>89759</v>
      </c>
    </row>
    <row r="109" customFormat="false" ht="21" hidden="false" customHeight="true" outlineLevel="0" collapsed="false">
      <c r="A109" s="127" t="n">
        <v>90</v>
      </c>
      <c r="B109" s="146" t="s">
        <v>21</v>
      </c>
      <c r="C109" s="138" t="s">
        <v>83</v>
      </c>
      <c r="D109" s="138" t="s">
        <v>77</v>
      </c>
      <c r="E109" s="138"/>
      <c r="F109" s="133" t="s">
        <v>22</v>
      </c>
      <c r="G109" s="163" t="n">
        <f aca="false">G110</f>
        <v>81414</v>
      </c>
      <c r="H109" s="125" t="n">
        <f aca="false">H110</f>
        <v>85485</v>
      </c>
      <c r="I109" s="140" t="n">
        <f aca="false">I110</f>
        <v>89759</v>
      </c>
    </row>
    <row r="110" customFormat="false" ht="45" hidden="false" customHeight="true" outlineLevel="0" collapsed="false">
      <c r="A110" s="127" t="n">
        <v>91</v>
      </c>
      <c r="B110" s="142" t="s">
        <v>38</v>
      </c>
      <c r="C110" s="138" t="s">
        <v>83</v>
      </c>
      <c r="D110" s="138" t="s">
        <v>80</v>
      </c>
      <c r="E110" s="138"/>
      <c r="F110" s="139" t="s">
        <v>39</v>
      </c>
      <c r="G110" s="164" t="n">
        <v>81414</v>
      </c>
      <c r="H110" s="125" t="n">
        <v>85485</v>
      </c>
      <c r="I110" s="140" t="n">
        <v>89759</v>
      </c>
    </row>
    <row r="111" customFormat="false" ht="107.25" hidden="false" customHeight="true" outlineLevel="0" collapsed="false">
      <c r="A111" s="127" t="n">
        <v>92</v>
      </c>
      <c r="B111" s="142" t="s">
        <v>437</v>
      </c>
      <c r="C111" s="138" t="s">
        <v>338</v>
      </c>
      <c r="D111" s="138"/>
      <c r="E111" s="138"/>
      <c r="F111" s="133"/>
      <c r="G111" s="163" t="n">
        <f aca="false">G112</f>
        <v>44920.92</v>
      </c>
      <c r="H111" s="125" t="n">
        <f aca="false">H112</f>
        <v>22050</v>
      </c>
      <c r="I111" s="125" t="n">
        <f aca="false">I112</f>
        <v>23153</v>
      </c>
    </row>
    <row r="112" customFormat="false" ht="16.5" hidden="false" customHeight="true" outlineLevel="0" collapsed="false">
      <c r="A112" s="127" t="n">
        <v>93</v>
      </c>
      <c r="B112" s="146" t="s">
        <v>438</v>
      </c>
      <c r="C112" s="138" t="s">
        <v>338</v>
      </c>
      <c r="D112" s="138" t="s">
        <v>341</v>
      </c>
      <c r="E112" s="138"/>
      <c r="F112" s="155"/>
      <c r="G112" s="163" t="n">
        <f aca="false">G113</f>
        <v>44920.92</v>
      </c>
      <c r="H112" s="125" t="n">
        <f aca="false">H113</f>
        <v>22050</v>
      </c>
      <c r="I112" s="125" t="n">
        <f aca="false">I113</f>
        <v>23153</v>
      </c>
    </row>
    <row r="113" customFormat="false" ht="32.25" hidden="false" customHeight="true" outlineLevel="0" collapsed="false">
      <c r="A113" s="127" t="n">
        <v>94</v>
      </c>
      <c r="B113" s="146" t="s">
        <v>343</v>
      </c>
      <c r="C113" s="138" t="s">
        <v>338</v>
      </c>
      <c r="D113" s="138" t="s">
        <v>344</v>
      </c>
      <c r="E113" s="138"/>
      <c r="F113" s="133"/>
      <c r="G113" s="163" t="n">
        <f aca="false">G115</f>
        <v>44920.92</v>
      </c>
      <c r="H113" s="125" t="n">
        <f aca="false">H115</f>
        <v>22050</v>
      </c>
      <c r="I113" s="125" t="n">
        <f aca="false">I115</f>
        <v>23153</v>
      </c>
    </row>
    <row r="114" customFormat="false" ht="18.75" hidden="false" customHeight="true" outlineLevel="0" collapsed="false">
      <c r="A114" s="127" t="n">
        <v>95</v>
      </c>
      <c r="B114" s="146" t="s">
        <v>328</v>
      </c>
      <c r="C114" s="138" t="s">
        <v>338</v>
      </c>
      <c r="D114" s="138" t="s">
        <v>341</v>
      </c>
      <c r="E114" s="138"/>
      <c r="F114" s="133" t="s">
        <v>329</v>
      </c>
      <c r="G114" s="163" t="n">
        <f aca="false">G115</f>
        <v>44920.92</v>
      </c>
      <c r="H114" s="125" t="n">
        <f aca="false">H115</f>
        <v>22050</v>
      </c>
      <c r="I114" s="125" t="n">
        <f aca="false">I115</f>
        <v>23153</v>
      </c>
    </row>
    <row r="115" customFormat="false" ht="18" hidden="false" customHeight="true" outlineLevel="0" collapsed="false">
      <c r="A115" s="127" t="n">
        <v>96</v>
      </c>
      <c r="B115" s="146" t="s">
        <v>331</v>
      </c>
      <c r="C115" s="138" t="s">
        <v>338</v>
      </c>
      <c r="D115" s="138" t="s">
        <v>344</v>
      </c>
      <c r="E115" s="138"/>
      <c r="F115" s="133" t="s">
        <v>332</v>
      </c>
      <c r="G115" s="163" t="n">
        <f aca="false">53000-8079.08</f>
        <v>44920.92</v>
      </c>
      <c r="H115" s="125" t="n">
        <v>22050</v>
      </c>
      <c r="I115" s="140" t="n">
        <v>23153</v>
      </c>
    </row>
    <row r="116" customFormat="false" ht="96" hidden="false" customHeight="true" outlineLevel="0" collapsed="false">
      <c r="A116" s="127" t="n">
        <v>97</v>
      </c>
      <c r="B116" s="146" t="s">
        <v>439</v>
      </c>
      <c r="C116" s="136" t="s">
        <v>90</v>
      </c>
      <c r="D116" s="138"/>
      <c r="E116" s="138"/>
      <c r="F116" s="133"/>
      <c r="G116" s="163" t="n">
        <f aca="false">G117</f>
        <v>10509.43</v>
      </c>
      <c r="H116" s="125" t="n">
        <f aca="false">H120</f>
        <v>15750</v>
      </c>
      <c r="I116" s="125" t="n">
        <f aca="false">I120</f>
        <v>16538</v>
      </c>
    </row>
    <row r="117" customFormat="false" ht="12.75" hidden="false" customHeight="true" outlineLevel="0" collapsed="false">
      <c r="A117" s="127" t="n">
        <v>98</v>
      </c>
      <c r="B117" s="146" t="s">
        <v>92</v>
      </c>
      <c r="C117" s="136" t="s">
        <v>90</v>
      </c>
      <c r="D117" s="138" t="s">
        <v>93</v>
      </c>
      <c r="E117" s="138"/>
      <c r="F117" s="155"/>
      <c r="G117" s="163" t="n">
        <f aca="false">G119</f>
        <v>10509.43</v>
      </c>
      <c r="H117" s="125" t="n">
        <f aca="false">H120</f>
        <v>15750</v>
      </c>
      <c r="I117" s="125" t="n">
        <f aca="false">I120</f>
        <v>16538</v>
      </c>
    </row>
    <row r="118" customFormat="false" ht="15.75" hidden="false" customHeight="true" outlineLevel="0" collapsed="false">
      <c r="A118" s="127" t="n">
        <v>99</v>
      </c>
      <c r="B118" s="146" t="s">
        <v>95</v>
      </c>
      <c r="C118" s="136" t="s">
        <v>90</v>
      </c>
      <c r="D118" s="138" t="s">
        <v>96</v>
      </c>
      <c r="E118" s="138"/>
      <c r="F118" s="133"/>
      <c r="G118" s="163" t="n">
        <f aca="false">G119</f>
        <v>10509.43</v>
      </c>
      <c r="H118" s="125" t="n">
        <f aca="false">H119</f>
        <v>15750</v>
      </c>
      <c r="I118" s="125" t="n">
        <f aca="false">I117</f>
        <v>16538</v>
      </c>
    </row>
    <row r="119" customFormat="false" ht="16.5" hidden="false" customHeight="true" outlineLevel="0" collapsed="false">
      <c r="A119" s="127" t="n">
        <v>100</v>
      </c>
      <c r="B119" s="142" t="s">
        <v>21</v>
      </c>
      <c r="C119" s="136" t="s">
        <v>90</v>
      </c>
      <c r="D119" s="138" t="s">
        <v>93</v>
      </c>
      <c r="E119" s="138"/>
      <c r="F119" s="133" t="s">
        <v>22</v>
      </c>
      <c r="G119" s="163" t="n">
        <f aca="false">15000-4490.57</f>
        <v>10509.43</v>
      </c>
      <c r="H119" s="125" t="n">
        <f aca="false">H120</f>
        <v>15750</v>
      </c>
      <c r="I119" s="140" t="n">
        <f aca="false">I120</f>
        <v>16538</v>
      </c>
    </row>
    <row r="120" customFormat="false" ht="43.5" hidden="false" customHeight="true" outlineLevel="0" collapsed="false">
      <c r="A120" s="127" t="n">
        <v>101</v>
      </c>
      <c r="B120" s="142" t="s">
        <v>38</v>
      </c>
      <c r="C120" s="136" t="s">
        <v>90</v>
      </c>
      <c r="D120" s="136" t="s">
        <v>104</v>
      </c>
      <c r="E120" s="136"/>
      <c r="F120" s="133" t="s">
        <v>39</v>
      </c>
      <c r="G120" s="163" t="n">
        <f aca="false">15000-4490.57</f>
        <v>10509.43</v>
      </c>
      <c r="H120" s="125" t="n">
        <v>15750</v>
      </c>
      <c r="I120" s="140" t="n">
        <v>16538</v>
      </c>
    </row>
    <row r="121" customFormat="false" ht="67.9" hidden="false" customHeight="true" outlineLevel="0" collapsed="false">
      <c r="A121" s="127"/>
      <c r="B121" s="142" t="s">
        <v>440</v>
      </c>
      <c r="C121" s="136" t="s">
        <v>275</v>
      </c>
      <c r="D121" s="143"/>
      <c r="E121" s="165"/>
      <c r="F121" s="133"/>
      <c r="G121" s="163" t="n">
        <f aca="false">G127+G128</f>
        <v>153071.41</v>
      </c>
      <c r="H121" s="163" t="n">
        <f aca="false">H127</f>
        <v>367500</v>
      </c>
      <c r="I121" s="163" t="n">
        <f aca="false">I127</f>
        <v>385875</v>
      </c>
    </row>
    <row r="122" customFormat="false" ht="37.9" hidden="false" customHeight="true" outlineLevel="0" collapsed="false">
      <c r="A122" s="127"/>
      <c r="B122" s="166" t="s">
        <v>58</v>
      </c>
      <c r="C122" s="136" t="s">
        <v>275</v>
      </c>
      <c r="D122" s="143" t="s">
        <v>50</v>
      </c>
      <c r="E122" s="165"/>
      <c r="F122" s="133"/>
      <c r="G122" s="163" t="n">
        <f aca="false">G127</f>
        <v>123071.41</v>
      </c>
      <c r="H122" s="163" t="n">
        <f aca="false">H127</f>
        <v>367500</v>
      </c>
      <c r="I122" s="163" t="n">
        <f aca="false">I127</f>
        <v>385875</v>
      </c>
    </row>
    <row r="123" customFormat="false" ht="43.15" hidden="true" customHeight="true" outlineLevel="0" collapsed="false">
      <c r="A123" s="127"/>
      <c r="B123" s="167" t="s">
        <v>60</v>
      </c>
      <c r="C123" s="136" t="s">
        <v>275</v>
      </c>
      <c r="D123" s="143" t="s">
        <v>53</v>
      </c>
      <c r="E123" s="165"/>
      <c r="F123" s="133"/>
      <c r="G123" s="163"/>
      <c r="H123" s="125"/>
      <c r="I123" s="140"/>
    </row>
    <row r="124" customFormat="false" ht="34.9" hidden="false" customHeight="true" outlineLevel="0" collapsed="false">
      <c r="A124" s="127"/>
      <c r="B124" s="153" t="s">
        <v>60</v>
      </c>
      <c r="C124" s="136" t="s">
        <v>275</v>
      </c>
      <c r="D124" s="143" t="s">
        <v>53</v>
      </c>
      <c r="E124" s="165"/>
      <c r="F124" s="133" t="s">
        <v>270</v>
      </c>
      <c r="G124" s="163" t="n">
        <f aca="false">G127</f>
        <v>123071.41</v>
      </c>
      <c r="H124" s="163" t="n">
        <f aca="false">H127</f>
        <v>367500</v>
      </c>
      <c r="I124" s="163" t="n">
        <f aca="false">I127</f>
        <v>385875</v>
      </c>
    </row>
    <row r="125" customFormat="false" ht="43.15" hidden="true" customHeight="true" outlineLevel="0" collapsed="false">
      <c r="A125" s="127"/>
      <c r="B125" s="153"/>
      <c r="C125" s="136" t="s">
        <v>275</v>
      </c>
      <c r="D125" s="143" t="s">
        <v>50</v>
      </c>
      <c r="E125" s="165"/>
      <c r="F125" s="133" t="s">
        <v>273</v>
      </c>
      <c r="G125" s="163" t="n">
        <v>84022.59</v>
      </c>
      <c r="H125" s="125"/>
      <c r="I125" s="140"/>
    </row>
    <row r="126" customFormat="false" ht="22.15" hidden="false" customHeight="true" outlineLevel="0" collapsed="false">
      <c r="A126" s="127"/>
      <c r="B126" s="153" t="s">
        <v>269</v>
      </c>
      <c r="C126" s="136" t="s">
        <v>275</v>
      </c>
      <c r="D126" s="143" t="s">
        <v>50</v>
      </c>
      <c r="E126" s="165"/>
      <c r="F126" s="133" t="s">
        <v>273</v>
      </c>
      <c r="G126" s="163" t="n">
        <f aca="false">G127</f>
        <v>123071.41</v>
      </c>
      <c r="H126" s="163" t="n">
        <f aca="false">H127</f>
        <v>367500</v>
      </c>
      <c r="I126" s="163" t="n">
        <f aca="false">I127</f>
        <v>385875</v>
      </c>
    </row>
    <row r="127" customFormat="false" ht="15.6" hidden="false" customHeight="true" outlineLevel="0" collapsed="false">
      <c r="A127" s="127"/>
      <c r="B127" s="153" t="s">
        <v>272</v>
      </c>
      <c r="C127" s="136" t="s">
        <v>275</v>
      </c>
      <c r="D127" s="143" t="s">
        <v>50</v>
      </c>
      <c r="E127" s="165"/>
      <c r="F127" s="133" t="s">
        <v>273</v>
      </c>
      <c r="G127" s="163" t="n">
        <f aca="false">350000-136216.7-114818.1-20000+84818.1-10505.42-30206.47</f>
        <v>123071.41</v>
      </c>
      <c r="H127" s="125" t="n">
        <v>367500</v>
      </c>
      <c r="I127" s="140" t="n">
        <v>385875</v>
      </c>
    </row>
    <row r="128" customFormat="false" ht="15.6" hidden="false" customHeight="true" outlineLevel="0" collapsed="false">
      <c r="A128" s="127"/>
      <c r="B128" s="166" t="s">
        <v>58</v>
      </c>
      <c r="C128" s="136" t="s">
        <v>280</v>
      </c>
      <c r="D128" s="143" t="s">
        <v>50</v>
      </c>
      <c r="E128" s="165"/>
      <c r="F128" s="133" t="s">
        <v>279</v>
      </c>
      <c r="G128" s="163" t="n">
        <f aca="false">G129</f>
        <v>30000</v>
      </c>
      <c r="H128" s="125" t="n">
        <v>0</v>
      </c>
      <c r="I128" s="140" t="n">
        <v>0</v>
      </c>
    </row>
    <row r="129" customFormat="false" ht="15.6" hidden="false" customHeight="true" outlineLevel="0" collapsed="false">
      <c r="A129" s="127"/>
      <c r="B129" s="167" t="s">
        <v>60</v>
      </c>
      <c r="C129" s="136" t="s">
        <v>280</v>
      </c>
      <c r="D129" s="143" t="s">
        <v>53</v>
      </c>
      <c r="E129" s="165"/>
      <c r="F129" s="133" t="s">
        <v>279</v>
      </c>
      <c r="G129" s="163" t="n">
        <f aca="false">G130</f>
        <v>30000</v>
      </c>
      <c r="H129" s="125" t="n">
        <v>0</v>
      </c>
      <c r="I129" s="140" t="n">
        <v>0</v>
      </c>
    </row>
    <row r="130" customFormat="false" ht="15.6" hidden="false" customHeight="true" outlineLevel="0" collapsed="false">
      <c r="A130" s="127"/>
      <c r="B130" s="153" t="s">
        <v>60</v>
      </c>
      <c r="C130" s="136" t="s">
        <v>280</v>
      </c>
      <c r="D130" s="143" t="s">
        <v>53</v>
      </c>
      <c r="E130" s="165"/>
      <c r="F130" s="133" t="s">
        <v>279</v>
      </c>
      <c r="G130" s="163" t="n">
        <f aca="false">G131</f>
        <v>30000</v>
      </c>
      <c r="H130" s="125" t="n">
        <v>0</v>
      </c>
      <c r="I130" s="140" t="n">
        <v>0</v>
      </c>
    </row>
    <row r="131" customFormat="false" ht="15.6" hidden="false" customHeight="true" outlineLevel="0" collapsed="false">
      <c r="A131" s="127"/>
      <c r="B131" s="153"/>
      <c r="C131" s="136" t="s">
        <v>280</v>
      </c>
      <c r="D131" s="143" t="s">
        <v>53</v>
      </c>
      <c r="E131" s="165"/>
      <c r="F131" s="133" t="s">
        <v>279</v>
      </c>
      <c r="G131" s="163" t="n">
        <f aca="false">G132</f>
        <v>30000</v>
      </c>
      <c r="H131" s="125" t="n">
        <v>0</v>
      </c>
      <c r="I131" s="140" t="n">
        <v>0</v>
      </c>
    </row>
    <row r="132" customFormat="false" ht="15.6" hidden="false" customHeight="true" outlineLevel="0" collapsed="false">
      <c r="A132" s="127"/>
      <c r="B132" s="153" t="s">
        <v>269</v>
      </c>
      <c r="C132" s="136" t="s">
        <v>280</v>
      </c>
      <c r="D132" s="143" t="s">
        <v>53</v>
      </c>
      <c r="E132" s="165"/>
      <c r="F132" s="133" t="s">
        <v>279</v>
      </c>
      <c r="G132" s="163" t="n">
        <v>30000</v>
      </c>
      <c r="H132" s="125" t="n">
        <v>0</v>
      </c>
      <c r="I132" s="140" t="n">
        <v>0</v>
      </c>
    </row>
    <row r="133" customFormat="false" ht="15" hidden="false" customHeight="true" outlineLevel="0" collapsed="false">
      <c r="A133" s="127" t="n">
        <v>102</v>
      </c>
      <c r="B133" s="153" t="s">
        <v>272</v>
      </c>
      <c r="C133" s="129" t="s">
        <v>309</v>
      </c>
      <c r="D133" s="128"/>
      <c r="E133" s="128"/>
      <c r="F133" s="128"/>
      <c r="G133" s="168" t="n">
        <f aca="false">G134</f>
        <v>3536678.45</v>
      </c>
      <c r="H133" s="134" t="n">
        <f aca="false">H134</f>
        <v>3857177.54</v>
      </c>
      <c r="I133" s="134" t="n">
        <f aca="false">I134</f>
        <v>4050036.92</v>
      </c>
    </row>
    <row r="134" customFormat="false" ht="30" hidden="false" customHeight="true" outlineLevel="0" collapsed="false">
      <c r="A134" s="127" t="n">
        <v>103</v>
      </c>
      <c r="B134" s="169" t="s">
        <v>311</v>
      </c>
      <c r="C134" s="138" t="s">
        <v>312</v>
      </c>
      <c r="D134" s="170"/>
      <c r="E134" s="170"/>
      <c r="F134" s="139"/>
      <c r="G134" s="163" t="n">
        <f aca="false">G135+G140+G145</f>
        <v>3536678.45</v>
      </c>
      <c r="H134" s="125" t="n">
        <f aca="false">H135+H140+H145</f>
        <v>3857177.54</v>
      </c>
      <c r="I134" s="125" t="n">
        <f aca="false">I135+I140+I145</f>
        <v>4050036.92</v>
      </c>
    </row>
    <row r="135" customFormat="false" ht="135.75" hidden="false" customHeight="true" outlineLevel="0" collapsed="false">
      <c r="A135" s="127" t="n">
        <v>104</v>
      </c>
      <c r="B135" s="146" t="s">
        <v>441</v>
      </c>
      <c r="C135" s="138" t="s">
        <v>315</v>
      </c>
      <c r="D135" s="171"/>
      <c r="E135" s="171"/>
      <c r="F135" s="139"/>
      <c r="G135" s="163" t="n">
        <f aca="false">G136</f>
        <v>3091678.45</v>
      </c>
      <c r="H135" s="125" t="n">
        <f aca="false">H136</f>
        <v>3389927.54</v>
      </c>
      <c r="I135" s="125" t="n">
        <f aca="false">I136</f>
        <v>3559423.92</v>
      </c>
    </row>
    <row r="136" customFormat="false" ht="29.25" hidden="false" customHeight="true" outlineLevel="0" collapsed="false">
      <c r="A136" s="127" t="n">
        <v>105</v>
      </c>
      <c r="B136" s="146" t="s">
        <v>317</v>
      </c>
      <c r="C136" s="138" t="s">
        <v>315</v>
      </c>
      <c r="D136" s="171" t="n">
        <v>600</v>
      </c>
      <c r="E136" s="171"/>
      <c r="F136" s="139"/>
      <c r="G136" s="163" t="n">
        <f aca="false">G137</f>
        <v>3091678.45</v>
      </c>
      <c r="H136" s="125" t="n">
        <f aca="false">H137</f>
        <v>3389927.54</v>
      </c>
      <c r="I136" s="125" t="n">
        <f aca="false">I137</f>
        <v>3559423.92</v>
      </c>
    </row>
    <row r="137" customFormat="false" ht="14.25" hidden="false" customHeight="true" outlineLevel="0" collapsed="false">
      <c r="A137" s="127" t="n">
        <v>106</v>
      </c>
      <c r="B137" s="146" t="s">
        <v>320</v>
      </c>
      <c r="C137" s="138" t="s">
        <v>315</v>
      </c>
      <c r="D137" s="171" t="n">
        <v>610</v>
      </c>
      <c r="E137" s="171"/>
      <c r="F137" s="139"/>
      <c r="G137" s="163" t="n">
        <f aca="false">G139</f>
        <v>3091678.45</v>
      </c>
      <c r="H137" s="125" t="n">
        <f aca="false">H139</f>
        <v>3389927.54</v>
      </c>
      <c r="I137" s="125" t="n">
        <f aca="false">I139</f>
        <v>3559423.92</v>
      </c>
    </row>
    <row r="138" customFormat="false" ht="13.5" hidden="false" customHeight="true" outlineLevel="0" collapsed="false">
      <c r="A138" s="127" t="n">
        <v>107</v>
      </c>
      <c r="B138" s="146" t="s">
        <v>302</v>
      </c>
      <c r="C138" s="138" t="s">
        <v>315</v>
      </c>
      <c r="D138" s="171" t="n">
        <v>600</v>
      </c>
      <c r="E138" s="171"/>
      <c r="F138" s="139" t="s">
        <v>303</v>
      </c>
      <c r="G138" s="163" t="n">
        <f aca="false">G139</f>
        <v>3091678.45</v>
      </c>
      <c r="H138" s="125" t="n">
        <f aca="false">H139</f>
        <v>3389927.54</v>
      </c>
      <c r="I138" s="125" t="n">
        <f aca="false">I139</f>
        <v>3559423.92</v>
      </c>
    </row>
    <row r="139" customFormat="false" ht="15.75" hidden="false" customHeight="true" outlineLevel="0" collapsed="false">
      <c r="A139" s="127" t="n">
        <v>108</v>
      </c>
      <c r="B139" s="146" t="s">
        <v>305</v>
      </c>
      <c r="C139" s="138" t="s">
        <v>315</v>
      </c>
      <c r="D139" s="171" t="n">
        <v>610</v>
      </c>
      <c r="E139" s="171"/>
      <c r="F139" s="139" t="s">
        <v>306</v>
      </c>
      <c r="G139" s="152" t="n">
        <f aca="false">3228502.42-136826.97+3</f>
        <v>3091678.45</v>
      </c>
      <c r="H139" s="125" t="n">
        <v>3389927.54</v>
      </c>
      <c r="I139" s="125" t="n">
        <v>3559423.92</v>
      </c>
    </row>
    <row r="140" customFormat="false" ht="103.5" hidden="false" customHeight="true" outlineLevel="0" collapsed="false">
      <c r="A140" s="127" t="n">
        <v>109</v>
      </c>
      <c r="B140" s="146" t="s">
        <v>442</v>
      </c>
      <c r="C140" s="138" t="s">
        <v>324</v>
      </c>
      <c r="D140" s="171"/>
      <c r="E140" s="171"/>
      <c r="F140" s="139"/>
      <c r="G140" s="168" t="n">
        <f aca="false">G141</f>
        <v>275000</v>
      </c>
      <c r="H140" s="164" t="n">
        <f aca="false">H141</f>
        <v>288750</v>
      </c>
      <c r="I140" s="164" t="n">
        <f aca="false">I141</f>
        <v>303188</v>
      </c>
    </row>
    <row r="141" customFormat="false" ht="15" hidden="false" customHeight="true" outlineLevel="0" collapsed="false">
      <c r="A141" s="127" t="n">
        <v>110</v>
      </c>
      <c r="B141" s="146" t="s">
        <v>443</v>
      </c>
      <c r="C141" s="138" t="s">
        <v>324</v>
      </c>
      <c r="D141" s="136" t="s">
        <v>77</v>
      </c>
      <c r="E141" s="136"/>
      <c r="F141" s="139"/>
      <c r="G141" s="168" t="n">
        <f aca="false">G142</f>
        <v>275000</v>
      </c>
      <c r="H141" s="164" t="n">
        <f aca="false">H142</f>
        <v>288750</v>
      </c>
      <c r="I141" s="164" t="n">
        <f aca="false">I142</f>
        <v>303188</v>
      </c>
    </row>
    <row r="142" customFormat="false" ht="15" hidden="false" customHeight="true" outlineLevel="0" collapsed="false">
      <c r="A142" s="127" t="n">
        <v>111</v>
      </c>
      <c r="B142" s="142" t="s">
        <v>444</v>
      </c>
      <c r="C142" s="138" t="s">
        <v>324</v>
      </c>
      <c r="D142" s="136" t="s">
        <v>80</v>
      </c>
      <c r="E142" s="136"/>
      <c r="F142" s="129"/>
      <c r="G142" s="168" t="n">
        <f aca="false">G143</f>
        <v>275000</v>
      </c>
      <c r="H142" s="164" t="n">
        <f aca="false">H143</f>
        <v>288750</v>
      </c>
      <c r="I142" s="164" t="n">
        <f aca="false">I143</f>
        <v>303188</v>
      </c>
    </row>
    <row r="143" customFormat="false" ht="15" hidden="false" customHeight="true" outlineLevel="0" collapsed="false">
      <c r="A143" s="127" t="n">
        <v>112</v>
      </c>
      <c r="B143" s="146" t="s">
        <v>302</v>
      </c>
      <c r="C143" s="138" t="s">
        <v>324</v>
      </c>
      <c r="D143" s="136" t="s">
        <v>77</v>
      </c>
      <c r="E143" s="136"/>
      <c r="F143" s="129" t="s">
        <v>303</v>
      </c>
      <c r="G143" s="168" t="n">
        <f aca="false">G144</f>
        <v>275000</v>
      </c>
      <c r="H143" s="164" t="n">
        <f aca="false">H144</f>
        <v>288750</v>
      </c>
      <c r="I143" s="164" t="n">
        <f aca="false">I144</f>
        <v>303188</v>
      </c>
    </row>
    <row r="144" customFormat="false" ht="15" hidden="false" customHeight="true" outlineLevel="0" collapsed="false">
      <c r="A144" s="127" t="n">
        <v>113</v>
      </c>
      <c r="B144" s="146" t="s">
        <v>305</v>
      </c>
      <c r="C144" s="138" t="s">
        <v>324</v>
      </c>
      <c r="D144" s="136" t="s">
        <v>80</v>
      </c>
      <c r="E144" s="136"/>
      <c r="F144" s="129" t="s">
        <v>306</v>
      </c>
      <c r="G144" s="168" t="n">
        <v>275000</v>
      </c>
      <c r="H144" s="164" t="n">
        <v>288750</v>
      </c>
      <c r="I144" s="164" t="n">
        <v>303188</v>
      </c>
    </row>
    <row r="145" customFormat="false" ht="98.25" hidden="false" customHeight="true" outlineLevel="0" collapsed="false">
      <c r="A145" s="127" t="n">
        <v>114</v>
      </c>
      <c r="B145" s="142" t="s">
        <v>445</v>
      </c>
      <c r="C145" s="138" t="s">
        <v>356</v>
      </c>
      <c r="D145" s="138"/>
      <c r="E145" s="138"/>
      <c r="F145" s="129"/>
      <c r="G145" s="163" t="n">
        <f aca="false">G146</f>
        <v>170000</v>
      </c>
      <c r="H145" s="125" t="n">
        <f aca="false">H146</f>
        <v>178500</v>
      </c>
      <c r="I145" s="125" t="n">
        <f aca="false">I146</f>
        <v>187425</v>
      </c>
    </row>
    <row r="146" customFormat="false" ht="15" hidden="false" customHeight="true" outlineLevel="0" collapsed="false">
      <c r="A146" s="127" t="n">
        <v>115</v>
      </c>
      <c r="B146" s="172" t="s">
        <v>58</v>
      </c>
      <c r="C146" s="138" t="s">
        <v>356</v>
      </c>
      <c r="D146" s="138" t="s">
        <v>50</v>
      </c>
      <c r="E146" s="138"/>
      <c r="F146" s="139"/>
      <c r="G146" s="152" t="n">
        <f aca="false">G148</f>
        <v>170000</v>
      </c>
      <c r="H146" s="125" t="n">
        <f aca="false">H148</f>
        <v>178500</v>
      </c>
      <c r="I146" s="125" t="n">
        <f aca="false">I148</f>
        <v>187425</v>
      </c>
    </row>
    <row r="147" customFormat="false" ht="18" hidden="false" customHeight="true" outlineLevel="0" collapsed="false">
      <c r="A147" s="127" t="n">
        <v>116</v>
      </c>
      <c r="B147" s="172"/>
      <c r="C147" s="138"/>
      <c r="D147" s="138"/>
      <c r="E147" s="138"/>
      <c r="F147" s="139"/>
      <c r="G147" s="152"/>
      <c r="H147" s="125"/>
      <c r="I147" s="125"/>
    </row>
    <row r="148" customFormat="false" ht="30.75" hidden="false" customHeight="true" outlineLevel="0" collapsed="false">
      <c r="A148" s="127" t="n">
        <v>117</v>
      </c>
      <c r="B148" s="153" t="s">
        <v>60</v>
      </c>
      <c r="C148" s="138" t="s">
        <v>356</v>
      </c>
      <c r="D148" s="138" t="s">
        <v>53</v>
      </c>
      <c r="E148" s="138"/>
      <c r="F148" s="139"/>
      <c r="G148" s="152" t="n">
        <f aca="false">G150</f>
        <v>170000</v>
      </c>
      <c r="H148" s="125" t="n">
        <f aca="false">H150</f>
        <v>178500</v>
      </c>
      <c r="I148" s="125" t="n">
        <f aca="false">I150</f>
        <v>187425</v>
      </c>
    </row>
    <row r="149" customFormat="false" ht="46.5" hidden="true" customHeight="true" outlineLevel="0" collapsed="false">
      <c r="A149" s="127" t="n">
        <v>98</v>
      </c>
      <c r="B149" s="153"/>
      <c r="C149" s="136"/>
      <c r="D149" s="138"/>
      <c r="E149" s="138"/>
      <c r="F149" s="129"/>
      <c r="G149" s="152"/>
      <c r="H149" s="125"/>
      <c r="I149" s="140"/>
    </row>
    <row r="150" customFormat="false" ht="21.75" hidden="false" customHeight="true" outlineLevel="0" collapsed="false">
      <c r="A150" s="127" t="n">
        <v>118</v>
      </c>
      <c r="B150" s="153" t="s">
        <v>346</v>
      </c>
      <c r="C150" s="138" t="s">
        <v>356</v>
      </c>
      <c r="D150" s="138" t="s">
        <v>50</v>
      </c>
      <c r="E150" s="138"/>
      <c r="F150" s="139" t="s">
        <v>347</v>
      </c>
      <c r="G150" s="152" t="n">
        <f aca="false">G151</f>
        <v>170000</v>
      </c>
      <c r="H150" s="125" t="n">
        <f aca="false">H151</f>
        <v>178500</v>
      </c>
      <c r="I150" s="125" t="n">
        <f aca="false">I151</f>
        <v>187425</v>
      </c>
    </row>
    <row r="151" customFormat="false" ht="21.75" hidden="false" customHeight="true" outlineLevel="0" collapsed="false">
      <c r="A151" s="127" t="n">
        <v>119</v>
      </c>
      <c r="B151" s="153" t="s">
        <v>349</v>
      </c>
      <c r="C151" s="138" t="s">
        <v>356</v>
      </c>
      <c r="D151" s="138" t="s">
        <v>53</v>
      </c>
      <c r="E151" s="138"/>
      <c r="F151" s="139" t="s">
        <v>350</v>
      </c>
      <c r="G151" s="152" t="n">
        <v>170000</v>
      </c>
      <c r="H151" s="125" t="n">
        <v>178500</v>
      </c>
      <c r="I151" s="140" t="n">
        <v>187425</v>
      </c>
    </row>
    <row r="152" customFormat="false" ht="15.75" hidden="false" customHeight="true" outlineLevel="0" collapsed="false">
      <c r="A152" s="127" t="n">
        <v>120</v>
      </c>
      <c r="B152" s="173" t="s">
        <v>446</v>
      </c>
      <c r="C152" s="136"/>
      <c r="D152" s="138"/>
      <c r="E152" s="138"/>
      <c r="F152" s="139"/>
      <c r="G152" s="152" t="n">
        <f aca="false">G153</f>
        <v>5712782.57</v>
      </c>
      <c r="H152" s="125" t="n">
        <f aca="false">H153</f>
        <v>6304385.28</v>
      </c>
      <c r="I152" s="125" t="n">
        <f aca="false">I153</f>
        <v>6618354.55</v>
      </c>
    </row>
    <row r="153" customFormat="false" ht="21" hidden="false" customHeight="true" outlineLevel="0" collapsed="false">
      <c r="A153" s="127" t="n">
        <v>121</v>
      </c>
      <c r="B153" s="174" t="s">
        <v>447</v>
      </c>
      <c r="C153" s="175" t="n">
        <v>8220000</v>
      </c>
      <c r="D153" s="176"/>
      <c r="E153" s="176"/>
      <c r="F153" s="177"/>
      <c r="G153" s="178" t="n">
        <f aca="false">G154+G159+G172+G168+G177+G182</f>
        <v>5712782.57</v>
      </c>
      <c r="H153" s="179" t="n">
        <f aca="false">H154+H159+H172</f>
        <v>6304385.28</v>
      </c>
      <c r="I153" s="179" t="n">
        <f aca="false">I154+I159+I172</f>
        <v>6618354.55</v>
      </c>
    </row>
    <row r="154" customFormat="false" ht="46.5" hidden="false" customHeight="true" outlineLevel="0" collapsed="false">
      <c r="A154" s="127" t="n">
        <v>122</v>
      </c>
      <c r="B154" s="146" t="s">
        <v>29</v>
      </c>
      <c r="C154" s="136" t="s">
        <v>30</v>
      </c>
      <c r="D154" s="136"/>
      <c r="E154" s="136"/>
      <c r="F154" s="133"/>
      <c r="G154" s="152" t="n">
        <f aca="false">G156</f>
        <v>648660.2</v>
      </c>
      <c r="H154" s="125" t="n">
        <f aca="false">H156</f>
        <v>681668.87</v>
      </c>
      <c r="I154" s="125" t="n">
        <f aca="false">I156</f>
        <v>715752.32</v>
      </c>
    </row>
    <row r="155" customFormat="false" ht="75" hidden="false" customHeight="true" outlineLevel="0" collapsed="false">
      <c r="A155" s="127" t="n">
        <v>123</v>
      </c>
      <c r="B155" s="146" t="s">
        <v>32</v>
      </c>
      <c r="C155" s="136" t="s">
        <v>30</v>
      </c>
      <c r="D155" s="136" t="s">
        <v>33</v>
      </c>
      <c r="E155" s="136"/>
      <c r="F155" s="133"/>
      <c r="G155" s="152" t="n">
        <f aca="false">G156</f>
        <v>648660.2</v>
      </c>
      <c r="H155" s="125" t="n">
        <f aca="false">H156</f>
        <v>681668.87</v>
      </c>
      <c r="I155" s="125" t="n">
        <f aca="false">I156</f>
        <v>715752.32</v>
      </c>
    </row>
    <row r="156" customFormat="false" ht="30" hidden="false" customHeight="true" outlineLevel="0" collapsed="false">
      <c r="A156" s="127" t="n">
        <v>124</v>
      </c>
      <c r="B156" s="146" t="s">
        <v>35</v>
      </c>
      <c r="C156" s="136" t="s">
        <v>30</v>
      </c>
      <c r="D156" s="136" t="s">
        <v>36</v>
      </c>
      <c r="E156" s="136"/>
      <c r="F156" s="133"/>
      <c r="G156" s="152" t="n">
        <f aca="false">G158</f>
        <v>648660.2</v>
      </c>
      <c r="H156" s="152" t="n">
        <f aca="false">H158</f>
        <v>681668.87</v>
      </c>
      <c r="I156" s="152" t="n">
        <f aca="false">I158</f>
        <v>715752.32</v>
      </c>
    </row>
    <row r="157" customFormat="false" ht="15" hidden="false" customHeight="true" outlineLevel="0" collapsed="false">
      <c r="A157" s="127" t="n">
        <v>125</v>
      </c>
      <c r="B157" s="142" t="s">
        <v>21</v>
      </c>
      <c r="C157" s="136" t="s">
        <v>30</v>
      </c>
      <c r="D157" s="136" t="s">
        <v>33</v>
      </c>
      <c r="E157" s="136"/>
      <c r="F157" s="133" t="s">
        <v>22</v>
      </c>
      <c r="G157" s="152" t="n">
        <f aca="false">G158</f>
        <v>648660.2</v>
      </c>
      <c r="H157" s="125" t="n">
        <f aca="false">H158</f>
        <v>681668.87</v>
      </c>
      <c r="I157" s="125" t="n">
        <f aca="false">I158</f>
        <v>715752.32</v>
      </c>
    </row>
    <row r="158" customFormat="false" ht="45" hidden="false" customHeight="true" outlineLevel="0" collapsed="false">
      <c r="A158" s="127" t="n">
        <v>126</v>
      </c>
      <c r="B158" s="146" t="s">
        <v>23</v>
      </c>
      <c r="C158" s="136" t="s">
        <v>30</v>
      </c>
      <c r="D158" s="136" t="s">
        <v>36</v>
      </c>
      <c r="E158" s="136"/>
      <c r="F158" s="133" t="s">
        <v>24</v>
      </c>
      <c r="G158" s="152" t="n">
        <f aca="false">649208.45+27500-6549.6-22500.74+0.27+1001.82</f>
        <v>648660.2</v>
      </c>
      <c r="H158" s="125" t="n">
        <v>681668.87</v>
      </c>
      <c r="I158" s="125" t="n">
        <v>715752.32</v>
      </c>
    </row>
    <row r="159" customFormat="false" ht="60" hidden="false" customHeight="true" outlineLevel="0" collapsed="false">
      <c r="A159" s="127" t="n">
        <v>127</v>
      </c>
      <c r="B159" s="142" t="s">
        <v>42</v>
      </c>
      <c r="C159" s="136" t="s">
        <v>43</v>
      </c>
      <c r="D159" s="136"/>
      <c r="E159" s="136"/>
      <c r="F159" s="133"/>
      <c r="G159" s="152" t="n">
        <f aca="false">G160+G164</f>
        <v>4924264.71</v>
      </c>
      <c r="H159" s="125" t="n">
        <f aca="false">H160+H164</f>
        <v>5597716.41</v>
      </c>
      <c r="I159" s="125" t="n">
        <f aca="false">I160+I164</f>
        <v>5877602.23</v>
      </c>
    </row>
    <row r="160" customFormat="false" ht="75" hidden="false" customHeight="true" outlineLevel="0" collapsed="false">
      <c r="A160" s="127" t="n">
        <v>128</v>
      </c>
      <c r="B160" s="142" t="s">
        <v>32</v>
      </c>
      <c r="C160" s="136" t="s">
        <v>43</v>
      </c>
      <c r="D160" s="136" t="s">
        <v>33</v>
      </c>
      <c r="E160" s="136"/>
      <c r="F160" s="133"/>
      <c r="G160" s="152" t="n">
        <f aca="false">G161</f>
        <v>3455445.4</v>
      </c>
      <c r="H160" s="125" t="n">
        <f aca="false">H161</f>
        <v>3802466.49</v>
      </c>
      <c r="I160" s="125" t="n">
        <f aca="false">I161</f>
        <v>3802466.49</v>
      </c>
    </row>
    <row r="161" customFormat="false" ht="30" hidden="false" customHeight="true" outlineLevel="0" collapsed="false">
      <c r="A161" s="127" t="n">
        <v>129</v>
      </c>
      <c r="B161" s="142" t="s">
        <v>35</v>
      </c>
      <c r="C161" s="136" t="s">
        <v>43</v>
      </c>
      <c r="D161" s="136" t="s">
        <v>36</v>
      </c>
      <c r="E161" s="136"/>
      <c r="F161" s="133"/>
      <c r="G161" s="163" t="n">
        <f aca="false">G162</f>
        <v>3455445.4</v>
      </c>
      <c r="H161" s="163" t="n">
        <f aca="false">H162</f>
        <v>3802466.49</v>
      </c>
      <c r="I161" s="163" t="n">
        <f aca="false">I162</f>
        <v>3802466.49</v>
      </c>
    </row>
    <row r="162" customFormat="false" ht="15" hidden="false" customHeight="true" outlineLevel="0" collapsed="false">
      <c r="A162" s="127" t="n">
        <v>130</v>
      </c>
      <c r="B162" s="146" t="s">
        <v>21</v>
      </c>
      <c r="C162" s="136" t="s">
        <v>43</v>
      </c>
      <c r="D162" s="136" t="s">
        <v>33</v>
      </c>
      <c r="E162" s="136"/>
      <c r="F162" s="133" t="s">
        <v>22</v>
      </c>
      <c r="G162" s="163" t="n">
        <f aca="false">G163</f>
        <v>3455445.4</v>
      </c>
      <c r="H162" s="125" t="n">
        <f aca="false">H163</f>
        <v>3802466.49</v>
      </c>
      <c r="I162" s="125" t="n">
        <f aca="false">I163</f>
        <v>3802466.49</v>
      </c>
    </row>
    <row r="163" customFormat="false" ht="60" hidden="false" customHeight="true" outlineLevel="0" collapsed="false">
      <c r="A163" s="127" t="n">
        <v>131</v>
      </c>
      <c r="B163" s="142" t="s">
        <v>38</v>
      </c>
      <c r="C163" s="136" t="s">
        <v>43</v>
      </c>
      <c r="D163" s="136" t="s">
        <v>36</v>
      </c>
      <c r="E163" s="136"/>
      <c r="F163" s="133" t="s">
        <v>39</v>
      </c>
      <c r="G163" s="163" t="n">
        <f aca="false">3802466.49-27500-14500+6549.6+241900.75-461301.03-92170.41</f>
        <v>3455445.4</v>
      </c>
      <c r="H163" s="125" t="n">
        <v>3802466.49</v>
      </c>
      <c r="I163" s="140" t="n">
        <v>3802466.49</v>
      </c>
    </row>
    <row r="164" customFormat="false" ht="30" hidden="false" customHeight="true" outlineLevel="0" collapsed="false">
      <c r="A164" s="127" t="n">
        <v>132</v>
      </c>
      <c r="B164" s="142" t="s">
        <v>49</v>
      </c>
      <c r="C164" s="136" t="s">
        <v>43</v>
      </c>
      <c r="D164" s="136" t="s">
        <v>50</v>
      </c>
      <c r="E164" s="136"/>
      <c r="F164" s="133"/>
      <c r="G164" s="163" t="n">
        <f aca="false">G165</f>
        <v>1468819.31</v>
      </c>
      <c r="H164" s="125" t="n">
        <f aca="false">H165</f>
        <v>1795249.92</v>
      </c>
      <c r="I164" s="125" t="n">
        <f aca="false">I165</f>
        <v>2075135.74</v>
      </c>
    </row>
    <row r="165" customFormat="false" ht="35.25" hidden="false" customHeight="true" outlineLevel="0" collapsed="false">
      <c r="A165" s="127" t="n">
        <v>133</v>
      </c>
      <c r="B165" s="142" t="s">
        <v>60</v>
      </c>
      <c r="C165" s="136" t="s">
        <v>43</v>
      </c>
      <c r="D165" s="136" t="s">
        <v>53</v>
      </c>
      <c r="E165" s="136"/>
      <c r="F165" s="133"/>
      <c r="G165" s="163" t="n">
        <f aca="false">G166</f>
        <v>1468819.31</v>
      </c>
      <c r="H165" s="125" t="n">
        <f aca="false">H166</f>
        <v>1795249.92</v>
      </c>
      <c r="I165" s="125" t="n">
        <f aca="false">I166</f>
        <v>2075135.74</v>
      </c>
    </row>
    <row r="166" customFormat="false" ht="20.25" hidden="false" customHeight="true" outlineLevel="0" collapsed="false">
      <c r="A166" s="127" t="n">
        <v>134</v>
      </c>
      <c r="B166" s="146" t="s">
        <v>21</v>
      </c>
      <c r="C166" s="136" t="s">
        <v>43</v>
      </c>
      <c r="D166" s="136" t="s">
        <v>50</v>
      </c>
      <c r="E166" s="136"/>
      <c r="F166" s="133" t="s">
        <v>22</v>
      </c>
      <c r="G166" s="163" t="n">
        <f aca="false">G167</f>
        <v>1468819.31</v>
      </c>
      <c r="H166" s="125" t="n">
        <f aca="false">H167</f>
        <v>1795249.92</v>
      </c>
      <c r="I166" s="125" t="n">
        <f aca="false">I167</f>
        <v>2075135.74</v>
      </c>
    </row>
    <row r="167" customFormat="false" ht="45" hidden="false" customHeight="true" outlineLevel="0" collapsed="false">
      <c r="A167" s="127" t="n">
        <v>135</v>
      </c>
      <c r="B167" s="142" t="s">
        <v>38</v>
      </c>
      <c r="C167" s="136" t="s">
        <v>43</v>
      </c>
      <c r="D167" s="136" t="s">
        <v>53</v>
      </c>
      <c r="E167" s="136"/>
      <c r="F167" s="133" t="s">
        <v>39</v>
      </c>
      <c r="G167" s="152" t="n">
        <f aca="false">1371084+136216.7-20000-6000-22286.69-2826.57-6810-5600-5541-1506+1-0.29+15258.56-13170.92+21921.66+38223.42-30144.56</f>
        <v>1468819.31</v>
      </c>
      <c r="H167" s="125" t="n">
        <v>1795249.92</v>
      </c>
      <c r="I167" s="140" t="n">
        <v>2075135.74</v>
      </c>
    </row>
    <row r="168" customFormat="false" ht="16.5" hidden="false" customHeight="true" outlineLevel="0" collapsed="false">
      <c r="A168" s="127" t="n">
        <v>136</v>
      </c>
      <c r="B168" s="142" t="s">
        <v>92</v>
      </c>
      <c r="C168" s="136" t="s">
        <v>100</v>
      </c>
      <c r="D168" s="136" t="s">
        <v>93</v>
      </c>
      <c r="E168" s="136"/>
      <c r="F168" s="133"/>
      <c r="G168" s="163" t="n">
        <f aca="false">G171</f>
        <v>94006.66</v>
      </c>
      <c r="H168" s="125" t="n">
        <v>0</v>
      </c>
      <c r="I168" s="140" t="n">
        <v>0</v>
      </c>
    </row>
    <row r="169" customFormat="false" ht="12.75" hidden="false" customHeight="true" outlineLevel="0" collapsed="false">
      <c r="A169" s="127" t="n">
        <v>137</v>
      </c>
      <c r="B169" s="146" t="s">
        <v>103</v>
      </c>
      <c r="C169" s="136" t="s">
        <v>100</v>
      </c>
      <c r="D169" s="136" t="s">
        <v>104</v>
      </c>
      <c r="E169" s="136"/>
      <c r="F169" s="133"/>
      <c r="G169" s="163" t="n">
        <f aca="false">G171</f>
        <v>94006.66</v>
      </c>
      <c r="H169" s="125" t="n">
        <v>0</v>
      </c>
      <c r="I169" s="140" t="n">
        <v>0</v>
      </c>
    </row>
    <row r="170" customFormat="false" ht="13.5" hidden="false" customHeight="true" outlineLevel="0" collapsed="false">
      <c r="A170" s="127" t="n">
        <v>138</v>
      </c>
      <c r="B170" s="142" t="s">
        <v>21</v>
      </c>
      <c r="C170" s="136" t="s">
        <v>100</v>
      </c>
      <c r="D170" s="136" t="s">
        <v>93</v>
      </c>
      <c r="E170" s="136"/>
      <c r="F170" s="133" t="s">
        <v>22</v>
      </c>
      <c r="G170" s="163" t="n">
        <f aca="false">G169</f>
        <v>94006.66</v>
      </c>
      <c r="H170" s="125" t="n">
        <v>0</v>
      </c>
      <c r="I170" s="140" t="n">
        <v>0</v>
      </c>
    </row>
    <row r="171" customFormat="false" ht="17.25" hidden="false" customHeight="true" outlineLevel="0" collapsed="false">
      <c r="A171" s="127" t="n">
        <v>139</v>
      </c>
      <c r="B171" s="142" t="s">
        <v>98</v>
      </c>
      <c r="C171" s="136" t="s">
        <v>100</v>
      </c>
      <c r="D171" s="136" t="s">
        <v>104</v>
      </c>
      <c r="E171" s="136"/>
      <c r="F171" s="133" t="s">
        <v>99</v>
      </c>
      <c r="G171" s="168" t="n">
        <f aca="false">157608-31745-31856.34</f>
        <v>94006.66</v>
      </c>
      <c r="H171" s="125" t="n">
        <v>0</v>
      </c>
      <c r="I171" s="140" t="n">
        <v>0</v>
      </c>
    </row>
    <row r="172" customFormat="false" ht="36" hidden="false" customHeight="true" outlineLevel="0" collapsed="false">
      <c r="A172" s="127" t="n">
        <v>140</v>
      </c>
      <c r="B172" s="142" t="s">
        <v>113</v>
      </c>
      <c r="C172" s="136" t="s">
        <v>114</v>
      </c>
      <c r="D172" s="136"/>
      <c r="E172" s="136"/>
      <c r="F172" s="128"/>
      <c r="G172" s="163" t="n">
        <f aca="false">G173</f>
        <v>0</v>
      </c>
      <c r="H172" s="125" t="n">
        <f aca="false">H173</f>
        <v>25000</v>
      </c>
      <c r="I172" s="125" t="n">
        <f aca="false">I173</f>
        <v>25000</v>
      </c>
    </row>
    <row r="173" customFormat="false" ht="30" hidden="false" customHeight="true" outlineLevel="0" collapsed="false">
      <c r="A173" s="127" t="n">
        <v>141</v>
      </c>
      <c r="B173" s="142" t="s">
        <v>116</v>
      </c>
      <c r="C173" s="136" t="s">
        <v>114</v>
      </c>
      <c r="D173" s="136" t="s">
        <v>50</v>
      </c>
      <c r="E173" s="136"/>
      <c r="F173" s="128"/>
      <c r="G173" s="163" t="n">
        <f aca="false">G174</f>
        <v>0</v>
      </c>
      <c r="H173" s="125" t="n">
        <f aca="false">H174</f>
        <v>25000</v>
      </c>
      <c r="I173" s="125" t="n">
        <f aca="false">I174</f>
        <v>25000</v>
      </c>
    </row>
    <row r="174" customFormat="false" ht="34.5" hidden="false" customHeight="true" outlineLevel="0" collapsed="false">
      <c r="A174" s="127" t="n">
        <v>142</v>
      </c>
      <c r="B174" s="142" t="s">
        <v>139</v>
      </c>
      <c r="C174" s="136" t="s">
        <v>114</v>
      </c>
      <c r="D174" s="136" t="s">
        <v>53</v>
      </c>
      <c r="E174" s="136"/>
      <c r="F174" s="133"/>
      <c r="G174" s="163" t="n">
        <f aca="false">G175</f>
        <v>0</v>
      </c>
      <c r="H174" s="125" t="n">
        <v>25000</v>
      </c>
      <c r="I174" s="140" t="n">
        <v>25000</v>
      </c>
    </row>
    <row r="175" customFormat="false" ht="15" hidden="false" customHeight="true" outlineLevel="0" collapsed="false">
      <c r="A175" s="127" t="n">
        <v>143</v>
      </c>
      <c r="B175" s="142" t="s">
        <v>21</v>
      </c>
      <c r="C175" s="136" t="s">
        <v>114</v>
      </c>
      <c r="D175" s="136" t="s">
        <v>50</v>
      </c>
      <c r="E175" s="136"/>
      <c r="F175" s="129" t="s">
        <v>22</v>
      </c>
      <c r="G175" s="163" t="n">
        <f aca="false">G176</f>
        <v>0</v>
      </c>
      <c r="H175" s="125" t="n">
        <f aca="false">H176</f>
        <v>25000</v>
      </c>
      <c r="I175" s="125" t="n">
        <f aca="false">I176</f>
        <v>25000</v>
      </c>
    </row>
    <row r="176" customFormat="false" ht="15" hidden="false" customHeight="true" outlineLevel="0" collapsed="false">
      <c r="A176" s="127" t="n">
        <v>144</v>
      </c>
      <c r="B176" s="142" t="s">
        <v>106</v>
      </c>
      <c r="C176" s="136" t="s">
        <v>114</v>
      </c>
      <c r="D176" s="136" t="s">
        <v>53</v>
      </c>
      <c r="E176" s="136"/>
      <c r="F176" s="133" t="s">
        <v>107</v>
      </c>
      <c r="G176" s="163" t="n">
        <v>0</v>
      </c>
      <c r="H176" s="125" t="n">
        <v>25000</v>
      </c>
      <c r="I176" s="140" t="n">
        <v>25000</v>
      </c>
    </row>
    <row r="177" customFormat="false" ht="90" hidden="false" customHeight="false" outlineLevel="0" collapsed="false">
      <c r="A177" s="127" t="n">
        <v>145</v>
      </c>
      <c r="B177" s="135" t="s">
        <v>55</v>
      </c>
      <c r="C177" s="136" t="s">
        <v>56</v>
      </c>
      <c r="D177" s="180"/>
      <c r="E177" s="181"/>
      <c r="F177" s="182"/>
      <c r="G177" s="163" t="n">
        <f aca="false">G181</f>
        <v>25700</v>
      </c>
      <c r="H177" s="125" t="n">
        <f aca="false">H181</f>
        <v>25900</v>
      </c>
      <c r="I177" s="140" t="n">
        <f aca="false">I181</f>
        <v>25900</v>
      </c>
    </row>
    <row r="178" customFormat="false" ht="30" hidden="false" customHeight="false" outlineLevel="0" collapsed="false">
      <c r="A178" s="127" t="n">
        <v>146</v>
      </c>
      <c r="B178" s="135" t="s">
        <v>58</v>
      </c>
      <c r="C178" s="136" t="s">
        <v>56</v>
      </c>
      <c r="D178" s="180" t="s">
        <v>50</v>
      </c>
      <c r="E178" s="181"/>
      <c r="F178" s="182"/>
      <c r="G178" s="163" t="n">
        <f aca="false">G181</f>
        <v>25700</v>
      </c>
      <c r="H178" s="125" t="n">
        <f aca="false">H181</f>
        <v>25900</v>
      </c>
      <c r="I178" s="140" t="n">
        <f aca="false">I181</f>
        <v>25900</v>
      </c>
    </row>
    <row r="179" customFormat="false" ht="30" hidden="false" customHeight="true" outlineLevel="0" collapsed="false">
      <c r="A179" s="127" t="n">
        <v>147</v>
      </c>
      <c r="B179" s="135" t="s">
        <v>60</v>
      </c>
      <c r="C179" s="136" t="s">
        <v>56</v>
      </c>
      <c r="D179" s="180" t="s">
        <v>53</v>
      </c>
      <c r="E179" s="181"/>
      <c r="F179" s="182"/>
      <c r="G179" s="163" t="n">
        <f aca="false">G181</f>
        <v>25700</v>
      </c>
      <c r="H179" s="125" t="n">
        <f aca="false">H181</f>
        <v>25900</v>
      </c>
      <c r="I179" s="140" t="n">
        <f aca="false">I181</f>
        <v>25900</v>
      </c>
    </row>
    <row r="180" customFormat="false" ht="15" hidden="false" customHeight="false" outlineLevel="0" collapsed="false">
      <c r="A180" s="127" t="n">
        <v>148</v>
      </c>
      <c r="B180" s="183" t="s">
        <v>21</v>
      </c>
      <c r="C180" s="136" t="s">
        <v>56</v>
      </c>
      <c r="D180" s="180" t="s">
        <v>50</v>
      </c>
      <c r="E180" s="181"/>
      <c r="F180" s="182" t="s">
        <v>22</v>
      </c>
      <c r="G180" s="163" t="n">
        <f aca="false">G181</f>
        <v>25700</v>
      </c>
      <c r="H180" s="125" t="n">
        <f aca="false">H181</f>
        <v>25900</v>
      </c>
      <c r="I180" s="140" t="n">
        <f aca="false">I181</f>
        <v>25900</v>
      </c>
    </row>
    <row r="181" customFormat="false" ht="60" hidden="false" customHeight="false" outlineLevel="0" collapsed="false">
      <c r="A181" s="127" t="n">
        <v>149</v>
      </c>
      <c r="B181" s="135" t="s">
        <v>448</v>
      </c>
      <c r="C181" s="136" t="s">
        <v>56</v>
      </c>
      <c r="D181" s="180" t="s">
        <v>53</v>
      </c>
      <c r="E181" s="181"/>
      <c r="F181" s="182" t="s">
        <v>39</v>
      </c>
      <c r="G181" s="163" t="n">
        <v>25700</v>
      </c>
      <c r="H181" s="125" t="n">
        <v>25900</v>
      </c>
      <c r="I181" s="140" t="n">
        <v>25900</v>
      </c>
    </row>
    <row r="182" customFormat="false" ht="51" hidden="false" customHeight="false" outlineLevel="0" collapsed="false">
      <c r="A182" s="127"/>
      <c r="B182" s="24" t="s">
        <v>42</v>
      </c>
      <c r="C182" s="138" t="s">
        <v>62</v>
      </c>
      <c r="D182" s="184"/>
      <c r="E182" s="185"/>
      <c r="F182" s="186" t="s">
        <v>39</v>
      </c>
      <c r="G182" s="168" t="n">
        <f aca="false">G183</f>
        <v>20151</v>
      </c>
      <c r="H182" s="134" t="n">
        <v>0</v>
      </c>
      <c r="I182" s="187" t="n">
        <v>0</v>
      </c>
    </row>
    <row r="183" customFormat="false" ht="63.75" hidden="false" customHeight="false" outlineLevel="0" collapsed="false">
      <c r="A183" s="127"/>
      <c r="B183" s="24" t="s">
        <v>32</v>
      </c>
      <c r="C183" s="138" t="s">
        <v>62</v>
      </c>
      <c r="D183" s="184" t="n">
        <v>100</v>
      </c>
      <c r="E183" s="185"/>
      <c r="F183" s="186" t="s">
        <v>39</v>
      </c>
      <c r="G183" s="168" t="n">
        <f aca="false">G184</f>
        <v>20151</v>
      </c>
      <c r="H183" s="134" t="n">
        <v>0</v>
      </c>
      <c r="I183" s="187" t="n">
        <v>0</v>
      </c>
    </row>
    <row r="184" customFormat="false" ht="63.75" hidden="false" customHeight="false" outlineLevel="0" collapsed="false">
      <c r="A184" s="127"/>
      <c r="B184" s="24" t="s">
        <v>65</v>
      </c>
      <c r="C184" s="138" t="s">
        <v>62</v>
      </c>
      <c r="D184" s="184" t="n">
        <v>120</v>
      </c>
      <c r="E184" s="185"/>
      <c r="F184" s="186" t="s">
        <v>39</v>
      </c>
      <c r="G184" s="168" t="n">
        <f aca="false">18164+1987</f>
        <v>20151</v>
      </c>
      <c r="H184" s="134" t="n">
        <v>0</v>
      </c>
      <c r="I184" s="187" t="n">
        <v>0</v>
      </c>
    </row>
    <row r="185" customFormat="false" ht="15" hidden="false" customHeight="false" outlineLevel="0" collapsed="false">
      <c r="A185" s="127" t="n">
        <v>150</v>
      </c>
      <c r="B185" s="146" t="s">
        <v>360</v>
      </c>
      <c r="C185" s="188"/>
      <c r="D185" s="189"/>
      <c r="E185" s="189"/>
      <c r="F185" s="128"/>
      <c r="G185" s="163" t="n">
        <v>0</v>
      </c>
      <c r="H185" s="125" t="n">
        <v>436250</v>
      </c>
      <c r="I185" s="140" t="n">
        <v>852200</v>
      </c>
    </row>
    <row r="186" customFormat="false" ht="15" hidden="false" customHeight="false" outlineLevel="0" collapsed="false">
      <c r="A186" s="127" t="n">
        <v>151</v>
      </c>
      <c r="B186" s="190" t="s">
        <v>449</v>
      </c>
      <c r="C186" s="188"/>
      <c r="D186" s="189"/>
      <c r="E186" s="189"/>
      <c r="F186" s="128"/>
      <c r="G186" s="191" t="n">
        <f aca="false">G13+G133+G153+40151.37-0.22+0.14</f>
        <v>27293671.26</v>
      </c>
      <c r="H186" s="192" t="n">
        <f aca="false">H13+H133+H153</f>
        <v>22309426</v>
      </c>
      <c r="I186" s="192" t="n">
        <f aca="false">I13+I133+I153</f>
        <v>23558316</v>
      </c>
    </row>
    <row r="187" customFormat="false" ht="15" hidden="false" customHeight="false" outlineLevel="0" collapsed="false">
      <c r="A187" s="193"/>
      <c r="B187" s="156"/>
      <c r="C187" s="156"/>
      <c r="D187" s="156"/>
      <c r="E187" s="156"/>
      <c r="F187" s="193"/>
      <c r="G187" s="156"/>
      <c r="H187" s="156"/>
      <c r="I187" s="156"/>
    </row>
    <row r="188" customFormat="false" ht="15" hidden="false" customHeight="false" outlineLevel="0" collapsed="false">
      <c r="A188" s="193"/>
      <c r="B188" s="156"/>
      <c r="C188" s="156"/>
      <c r="D188" s="156"/>
      <c r="E188" s="156"/>
      <c r="F188" s="193"/>
      <c r="G188" s="194"/>
      <c r="H188" s="194"/>
      <c r="I188" s="194"/>
    </row>
    <row r="189" customFormat="false" ht="15" hidden="false" customHeight="false" outlineLevel="0" collapsed="false">
      <c r="A189" s="193"/>
      <c r="B189" s="156"/>
      <c r="C189" s="156"/>
      <c r="D189" s="156"/>
      <c r="E189" s="156"/>
      <c r="F189" s="193"/>
      <c r="G189" s="156"/>
      <c r="H189" s="156"/>
      <c r="I189" s="156"/>
    </row>
  </sheetData>
  <mergeCells count="150">
    <mergeCell ref="A1:N1"/>
    <mergeCell ref="G2:I5"/>
    <mergeCell ref="G6:I6"/>
    <mergeCell ref="A7:I7"/>
    <mergeCell ref="A8:I8"/>
    <mergeCell ref="A9:I9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72:E72"/>
    <mergeCell ref="D73:E73"/>
    <mergeCell ref="D74:E74"/>
    <mergeCell ref="A75:A76"/>
    <mergeCell ref="B75:B76"/>
    <mergeCell ref="C75:C76"/>
    <mergeCell ref="D75:E76"/>
    <mergeCell ref="F75:F76"/>
    <mergeCell ref="G75:G76"/>
    <mergeCell ref="H75:H76"/>
    <mergeCell ref="I75:I76"/>
    <mergeCell ref="D77:E77"/>
    <mergeCell ref="D78:E78"/>
    <mergeCell ref="D79:E79"/>
    <mergeCell ref="D80:E80"/>
    <mergeCell ref="A81:A82"/>
    <mergeCell ref="B81:B82"/>
    <mergeCell ref="C81:C82"/>
    <mergeCell ref="D81:E82"/>
    <mergeCell ref="F81:F82"/>
    <mergeCell ref="G81:G82"/>
    <mergeCell ref="H81:H82"/>
    <mergeCell ref="I81:I82"/>
    <mergeCell ref="D83:E83"/>
    <mergeCell ref="D84:E84"/>
    <mergeCell ref="D87:E87"/>
    <mergeCell ref="D88:E88"/>
    <mergeCell ref="D89:E89"/>
    <mergeCell ref="D90:E90"/>
    <mergeCell ref="D91:E91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B124:B125"/>
    <mergeCell ref="B130:B131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B146:B147"/>
    <mergeCell ref="C146:C147"/>
    <mergeCell ref="D146:E147"/>
    <mergeCell ref="F146:F147"/>
    <mergeCell ref="G146:G147"/>
    <mergeCell ref="H146:H147"/>
    <mergeCell ref="I146:I147"/>
    <mergeCell ref="B148:B149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85:E185"/>
    <mergeCell ref="D186:E186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" activeCellId="0" sqref="D2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7.56"/>
    <col collapsed="false" customWidth="true" hidden="false" outlineLevel="0" max="3" min="3" style="0" width="14.41"/>
    <col collapsed="false" customWidth="true" hidden="false" outlineLevel="0" max="4" min="4" style="0" width="15.13"/>
    <col collapsed="false" customWidth="true" hidden="false" outlineLevel="0" max="5" min="5" style="0" width="15.41"/>
    <col collapsed="false" customWidth="true" hidden="false" outlineLevel="0" max="6" min="6" style="0" width="9.14"/>
    <col collapsed="false" customWidth="true" hidden="true" outlineLevel="0" max="7" min="7" style="0" width="31.42"/>
    <col collapsed="false" customWidth="true" hidden="true" outlineLevel="0" max="8" min="8" style="0" width="0.13"/>
    <col collapsed="false" customWidth="true" hidden="true" outlineLevel="0" max="9" min="9" style="0" width="33.41"/>
    <col collapsed="false" customWidth="true" hidden="true" outlineLevel="0" max="12" min="10" style="0" width="9.14"/>
  </cols>
  <sheetData>
    <row r="1" customFormat="false" ht="18" hidden="false" customHeight="true" outlineLevel="0" collapsed="false">
      <c r="A1" s="195" t="s">
        <v>45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</row>
    <row r="2" customFormat="false" ht="52.9" hidden="false" customHeight="true" outlineLevel="0" collapsed="false">
      <c r="A2" s="196"/>
      <c r="B2" s="111"/>
      <c r="C2" s="111"/>
      <c r="D2" s="197" t="s">
        <v>451</v>
      </c>
      <c r="E2" s="197"/>
      <c r="F2" s="197"/>
      <c r="G2" s="111"/>
      <c r="H2" s="111"/>
      <c r="I2" s="111"/>
      <c r="J2" s="111"/>
      <c r="K2" s="111"/>
      <c r="L2" s="111"/>
    </row>
    <row r="3" customFormat="false" ht="18" hidden="false" customHeight="true" outlineLevel="0" collapsed="false">
      <c r="A3" s="198"/>
      <c r="B3" s="198"/>
      <c r="C3" s="198"/>
      <c r="D3" s="197"/>
      <c r="E3" s="197"/>
      <c r="F3" s="197"/>
      <c r="G3" s="198"/>
      <c r="H3" s="198"/>
      <c r="I3" s="198"/>
      <c r="J3" s="198"/>
      <c r="K3" s="198"/>
      <c r="L3" s="111"/>
    </row>
    <row r="4" customFormat="false" ht="18" hidden="false" customHeight="true" outlineLevel="0" collapsed="false">
      <c r="A4" s="198"/>
      <c r="B4" s="198"/>
      <c r="C4" s="198"/>
      <c r="D4" s="197"/>
      <c r="E4" s="197"/>
      <c r="F4" s="197"/>
      <c r="G4" s="198"/>
      <c r="H4" s="198"/>
      <c r="I4" s="198"/>
      <c r="J4" s="198"/>
      <c r="K4" s="198"/>
      <c r="L4" s="111"/>
    </row>
    <row r="5" customFormat="false" ht="15.6" hidden="false" customHeight="true" outlineLevel="0" collapsed="false">
      <c r="A5" s="199"/>
      <c r="B5" s="198"/>
      <c r="C5" s="198"/>
      <c r="D5" s="197"/>
      <c r="E5" s="197"/>
      <c r="F5" s="197"/>
      <c r="G5" s="198"/>
      <c r="H5" s="198"/>
      <c r="I5" s="198"/>
      <c r="J5" s="198"/>
      <c r="K5" s="198"/>
      <c r="L5" s="198"/>
    </row>
    <row r="6" customFormat="false" ht="15.75" hidden="false" customHeight="true" outlineLevel="0" collapsed="false">
      <c r="A6" s="200"/>
      <c r="B6" s="200"/>
      <c r="C6" s="200"/>
      <c r="D6" s="201" t="s">
        <v>452</v>
      </c>
      <c r="E6" s="201"/>
      <c r="F6" s="201"/>
      <c r="G6" s="200"/>
    </row>
    <row r="7" customFormat="false" ht="15.75" hidden="false" customHeight="false" outlineLevel="0" collapsed="false">
      <c r="A7" s="202"/>
    </row>
    <row r="8" customFormat="false" ht="15.75" hidden="false" customHeight="false" outlineLevel="0" collapsed="false">
      <c r="A8" s="202"/>
    </row>
    <row r="9" customFormat="false" ht="15.75" hidden="false" customHeight="false" outlineLevel="0" collapsed="false">
      <c r="A9" s="202"/>
    </row>
    <row r="10" customFormat="false" ht="15.75" hidden="false" customHeight="false" outlineLevel="0" collapsed="false">
      <c r="A10" s="202"/>
    </row>
    <row r="11" customFormat="false" ht="83.25" hidden="false" customHeight="true" outlineLevel="0" collapsed="false">
      <c r="A11" s="203" t="s">
        <v>453</v>
      </c>
      <c r="B11" s="203"/>
      <c r="C11" s="203"/>
      <c r="D11" s="203"/>
      <c r="E11" s="203"/>
      <c r="F11" s="203"/>
      <c r="G11" s="203"/>
    </row>
    <row r="12" customFormat="false" ht="19.5" hidden="false" customHeight="false" outlineLevel="0" collapsed="false">
      <c r="A12" s="204"/>
      <c r="B12" s="204"/>
      <c r="C12" s="204"/>
      <c r="D12" s="204"/>
      <c r="E12" s="205" t="s">
        <v>409</v>
      </c>
      <c r="F12" s="204"/>
      <c r="G12" s="204"/>
    </row>
    <row r="13" customFormat="false" ht="63.75" hidden="false" customHeight="false" outlineLevel="0" collapsed="false">
      <c r="A13" s="206" t="s">
        <v>5</v>
      </c>
      <c r="B13" s="206" t="s">
        <v>454</v>
      </c>
      <c r="C13" s="207" t="s">
        <v>414</v>
      </c>
      <c r="D13" s="207" t="s">
        <v>415</v>
      </c>
      <c r="E13" s="207" t="s">
        <v>416</v>
      </c>
    </row>
    <row r="14" customFormat="false" ht="48" hidden="false" customHeight="true" outlineLevel="0" collapsed="false">
      <c r="A14" s="208" t="n">
        <v>1</v>
      </c>
      <c r="B14" s="209" t="s">
        <v>455</v>
      </c>
      <c r="C14" s="210" t="n">
        <v>9370</v>
      </c>
      <c r="D14" s="210" t="n">
        <v>9370</v>
      </c>
      <c r="E14" s="210" t="n">
        <v>9370</v>
      </c>
    </row>
    <row r="15" customFormat="false" ht="38.25" hidden="false" customHeight="true" outlineLevel="0" collapsed="false">
      <c r="A15" s="208" t="n">
        <v>2</v>
      </c>
      <c r="B15" s="209" t="s">
        <v>456</v>
      </c>
      <c r="C15" s="210" t="n">
        <v>275000</v>
      </c>
      <c r="D15" s="210" t="n">
        <v>288750</v>
      </c>
      <c r="E15" s="210" t="n">
        <v>303188</v>
      </c>
    </row>
    <row r="16" customFormat="false" ht="54.75" hidden="false" customHeight="true" outlineLevel="0" collapsed="false">
      <c r="A16" s="208" t="n">
        <v>3</v>
      </c>
      <c r="B16" s="209" t="s">
        <v>457</v>
      </c>
      <c r="C16" s="210" t="n">
        <v>81414</v>
      </c>
      <c r="D16" s="210" t="n">
        <v>85485</v>
      </c>
      <c r="E16" s="210" t="n">
        <v>89759</v>
      </c>
    </row>
    <row r="17" customFormat="false" ht="16.5" hidden="false" customHeight="true" outlineLevel="0" collapsed="false">
      <c r="A17" s="211" t="s">
        <v>458</v>
      </c>
      <c r="B17" s="211"/>
      <c r="C17" s="212" t="n">
        <f aca="false">SUM(C14:C16)</f>
        <v>365784</v>
      </c>
      <c r="D17" s="212" t="n">
        <f aca="false">SUM(D14:D16)</f>
        <v>383605</v>
      </c>
      <c r="E17" s="212" t="n">
        <f aca="false">E14+E15+E16</f>
        <v>402317</v>
      </c>
    </row>
  </sheetData>
  <mergeCells count="5">
    <mergeCell ref="A1:L1"/>
    <mergeCell ref="D2:F5"/>
    <mergeCell ref="D6:F6"/>
    <mergeCell ref="A11:G11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16-05-16T07:02:01Z</cp:lastPrinted>
  <dcterms:modified xsi:type="dcterms:W3CDTF">2017-02-26T07:14:37Z</dcterms:modified>
  <cp:revision>0</cp:revision>
  <dc:subject/>
  <dc:title/>
</cp:coreProperties>
</file>