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  <sheet name="прилож7 " sheetId="2" state="visible" r:id="rId3"/>
    <sheet name="прилож8" sheetId="3" state="visible" r:id="rId4"/>
  </sheets>
  <definedNames>
    <definedName function="false" hidden="false" localSheetId="0" name="_xlnm.Print_Area" vbProcedure="false">прилож6!$A$1:$I$151</definedName>
    <definedName function="false" hidden="false" localSheetId="0" name="_xlnm.Print_Titles" vbProcedure="false">прилож6!$9:$10</definedName>
    <definedName function="false" hidden="false" localSheetId="1" name="_xlnm.Print_Area" vbProcedure="false">'прилож7 '!$A$1:$J$168</definedName>
    <definedName function="false" hidden="false" localSheetId="2" name="_xlnm.Print_Area" vbProcedure="false">прилож8!$A$1:$O$13</definedName>
    <definedName function="false" hidden="false" localSheetId="0" name="Excel_BuiltIn__FilterDatabase" vbProcedure="false">прилож6!$A$9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77">
  <si>
    <t xml:space="preserve">Приложение 6</t>
  </si>
  <si>
    <t xml:space="preserve">     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                                  №  </t>
  </si>
  <si>
    <t xml:space="preserve">Ведомственная структура расходов бюджета поселка Балахта</t>
  </si>
  <si>
    <t xml:space="preserve">на 2017 год и плановый период 2018 - 2019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7 год</t>
  </si>
  <si>
    <t xml:space="preserve">2018 год</t>
  </si>
  <si>
    <t xml:space="preserve">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 и жизнеобеспечение территории поселка  Балахта »                                  </t>
  </si>
  <si>
    <t xml:space="preserve">010000000 </t>
  </si>
  <si>
    <t xml:space="preserve">11</t>
  </si>
  <si>
    <t xml:space="preserve">Подпрограмма "Благоустройство территории  поселка  Балахта"</t>
  </si>
  <si>
    <t xml:space="preserve">0140000000</t>
  </si>
  <si>
    <t xml:space="preserve">12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13</t>
  </si>
  <si>
    <t xml:space="preserve">Иные бюджетные ассигнования</t>
  </si>
  <si>
    <t xml:space="preserve">800</t>
  </si>
  <si>
    <t xml:space="preserve">14</t>
  </si>
  <si>
    <t xml:space="preserve">Уплата налогов, сборов и иных платежей</t>
  </si>
  <si>
    <t xml:space="preserve">0140009140</t>
  </si>
  <si>
    <t xml:space="preserve">850</t>
  </si>
  <si>
    <t xml:space="preserve">15</t>
  </si>
  <si>
    <t xml:space="preserve"> Подпрограмма «Прочие мероприятия   поселка Балахта »</t>
  </si>
  <si>
    <t xml:space="preserve">16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поселка балахта" муниципальной программы «Устойчивое развитие  и жизнеобеспечение территории  поселка Балахта » </t>
  </si>
  <si>
    <t xml:space="preserve">0140009110</t>
  </si>
  <si>
    <t xml:space="preserve">17</t>
  </si>
  <si>
    <t xml:space="preserve">Межбюджетные трансферты
</t>
  </si>
  <si>
    <t xml:space="preserve">500</t>
  </si>
  <si>
    <t xml:space="preserve">18</t>
  </si>
  <si>
    <t xml:space="preserve">Иные межбюджетные  трансферты</t>
  </si>
  <si>
    <t xml:space="preserve">540</t>
  </si>
  <si>
    <t xml:space="preserve">19</t>
  </si>
  <si>
    <t xml:space="preserve">20</t>
  </si>
  <si>
    <t xml:space="preserve">2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2</t>
  </si>
  <si>
    <t xml:space="preserve">23</t>
  </si>
  <si>
    <t xml:space="preserve">2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27</t>
  </si>
  <si>
    <t xml:space="preserve">28</t>
  </si>
  <si>
    <t xml:space="preserve">29</t>
  </si>
  <si>
    <t xml:space="preserve">Резервные фонды</t>
  </si>
  <si>
    <t xml:space="preserve">0111</t>
  </si>
  <si>
    <t xml:space="preserve">30</t>
  </si>
  <si>
    <t xml:space="preserve">31</t>
  </si>
  <si>
    <t xml:space="preserve">Функционирование финансового органа администрации поселка Балахта</t>
  </si>
  <si>
    <t xml:space="preserve">32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3</t>
  </si>
  <si>
    <t xml:space="preserve">34</t>
  </si>
  <si>
    <t xml:space="preserve">Резервные средства</t>
  </si>
  <si>
    <t xml:space="preserve">870</t>
  </si>
  <si>
    <t xml:space="preserve">35</t>
  </si>
  <si>
    <t xml:space="preserve">Другие общегосударственные вопросы</t>
  </si>
  <si>
    <t xml:space="preserve">0113</t>
  </si>
  <si>
    <t xml:space="preserve">36</t>
  </si>
  <si>
    <t xml:space="preserve">Муниципальная программа «Устойчивое развитие  и жизнеобеспечение территории поселка  Балахта »</t>
  </si>
  <si>
    <t xml:space="preserve">0100000000</t>
  </si>
  <si>
    <t xml:space="preserve">37</t>
  </si>
  <si>
    <t xml:space="preserve">0110000000</t>
  </si>
  <si>
    <t xml:space="preserve">38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Балахта " муниципальной программы «Устойчивое развитие  и жизнеобеспечение территории  поселка Балахта » </t>
  </si>
  <si>
    <t xml:space="preserve">0110009120</t>
  </si>
  <si>
    <t xml:space="preserve">39</t>
  </si>
  <si>
    <t xml:space="preserve">40</t>
  </si>
  <si>
    <t xml:space="preserve">41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Балахта" муниципальной программы «Устойчивое развитие  и жизнеобеспечение территории   поселка Балахта »</t>
  </si>
  <si>
    <t xml:space="preserve">0110009140</t>
  </si>
  <si>
    <t xml:space="preserve">42</t>
  </si>
  <si>
    <t xml:space="preserve">Закупка товаров, работ и услуг для обеспечения  государственных (муниципальных) нужд</t>
  </si>
  <si>
    <t xml:space="preserve">43</t>
  </si>
  <si>
    <t xml:space="preserve">47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 поселка Балахта »</t>
  </si>
  <si>
    <t xml:space="preserve">0110009150</t>
  </si>
  <si>
    <t xml:space="preserve">48</t>
  </si>
  <si>
    <t xml:space="preserve">49</t>
  </si>
  <si>
    <t xml:space="preserve">Расходы на выплаты персоналу казенных учреждений</t>
  </si>
  <si>
    <t xml:space="preserve">110</t>
  </si>
  <si>
    <t xml:space="preserve">50</t>
  </si>
  <si>
    <t xml:space="preserve">0110009170</t>
  </si>
  <si>
    <t xml:space="preserve">51</t>
  </si>
  <si>
    <t xml:space="preserve">011000970</t>
  </si>
  <si>
    <t xml:space="preserve">52</t>
  </si>
  <si>
    <t xml:space="preserve">011000170</t>
  </si>
  <si>
    <t xml:space="preserve">53</t>
  </si>
  <si>
    <t xml:space="preserve">подпрограмма  "Обеспечение безопасности жителей территории муниципального образования  поселок Балахта " </t>
  </si>
  <si>
    <t xml:space="preserve">0130000000</t>
  </si>
  <si>
    <t xml:space="preserve">54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поселка Балахта » </t>
  </si>
  <si>
    <t xml:space="preserve">0130009230</t>
  </si>
  <si>
    <t xml:space="preserve">55</t>
  </si>
  <si>
    <t xml:space="preserve">56</t>
  </si>
  <si>
    <t xml:space="preserve">57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Балахта » </t>
  </si>
  <si>
    <t xml:space="preserve">0130007550</t>
  </si>
  <si>
    <t xml:space="preserve">58</t>
  </si>
  <si>
    <t xml:space="preserve">Закупка товаров, работ и услуг для  обеспечения государственных (муниципальных) нужд</t>
  </si>
  <si>
    <t xml:space="preserve">59</t>
  </si>
  <si>
    <t xml:space="preserve">60</t>
  </si>
  <si>
    <t xml:space="preserve">61</t>
  </si>
  <si>
    <t xml:space="preserve">Прочие мероприятия на территории  поселка Балахта в рамках подпрограммы «Прочие мероприятия   поселка Балахта » муниципальной программы Устойчивое развитие и жизнеобеспечение территории поселка Балахта</t>
  </si>
  <si>
    <t xml:space="preserve">0140009170</t>
  </si>
  <si>
    <t xml:space="preserve">62</t>
  </si>
  <si>
    <t xml:space="preserve">63</t>
  </si>
  <si>
    <t xml:space="preserve">64</t>
  </si>
  <si>
    <t xml:space="preserve">Национальная безопасность и правоохранительная деятельность</t>
  </si>
  <si>
    <t xml:space="preserve">0300</t>
  </si>
  <si>
    <t xml:space="preserve">80</t>
  </si>
  <si>
    <t xml:space="preserve">подпрограмма "Обеспечение безопасности жителей территории  п.Балахта"</t>
  </si>
  <si>
    <t xml:space="preserve">0310</t>
  </si>
  <si>
    <t xml:space="preserve">81</t>
  </si>
  <si>
    <t xml:space="preserve"> Субсидии на обеспечение первичных мер пожарной безопасности 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74120</t>
  </si>
  <si>
    <t xml:space="preserve">82</t>
  </si>
  <si>
    <t xml:space="preserve">83</t>
  </si>
  <si>
    <t xml:space="preserve">6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6</t>
  </si>
  <si>
    <t xml:space="preserve">67</t>
  </si>
  <si>
    <t xml:space="preserve">68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поселка Балахта"муниципальной программы «Устойчивое развитие  и жизнеобеспечение территории поселка Балахта »</t>
  </si>
  <si>
    <t xml:space="preserve">0130009160</t>
  </si>
  <si>
    <t xml:space="preserve">69</t>
  </si>
  <si>
    <t xml:space="preserve">70</t>
  </si>
  <si>
    <t xml:space="preserve">71</t>
  </si>
  <si>
    <t xml:space="preserve">Обеспечение пожарной безопасности</t>
  </si>
  <si>
    <t xml:space="preserve">72</t>
  </si>
  <si>
    <t xml:space="preserve">Муниципальная программа «Устойчивое развитие  и жизнеобеспечение территории поселка Балахта »</t>
  </si>
  <si>
    <t xml:space="preserve">73</t>
  </si>
  <si>
    <t xml:space="preserve">74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поселка Балахта"муниципальной программы «Устойчивое развитие  и жизнеобеспечение территории поселка Балахта »</t>
  </si>
  <si>
    <t xml:space="preserve">0130009170</t>
  </si>
  <si>
    <t xml:space="preserve">75</t>
  </si>
  <si>
    <t xml:space="preserve">76</t>
  </si>
  <si>
    <t xml:space="preserve">7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8</t>
  </si>
  <si>
    <t xml:space="preserve">Муниципальная программа «Устойчивое развитие  и жизнеобеспечение территории  поселка  Балахта »</t>
  </si>
  <si>
    <t xml:space="preserve">79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ка  Балахта"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80</t>
  </si>
  <si>
    <t xml:space="preserve">подпрограмма "Содержание и ремонт дорог, обеспечение автобусного сообщества на территоррии  поселка Балахта" </t>
  </si>
  <si>
    <t xml:space="preserve">0120000000</t>
  </si>
  <si>
    <t xml:space="preserve">84</t>
  </si>
  <si>
    <t xml:space="preserve">Национальная экономика</t>
  </si>
  <si>
    <t xml:space="preserve">0400</t>
  </si>
  <si>
    <t xml:space="preserve">85</t>
  </si>
  <si>
    <t xml:space="preserve">Транспорт</t>
  </si>
  <si>
    <t xml:space="preserve">0408</t>
  </si>
  <si>
    <t xml:space="preserve">86</t>
  </si>
  <si>
    <t xml:space="preserve">87</t>
  </si>
  <si>
    <t xml:space="preserve">88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п.Балахта" муниципальной программы «Устойчивое развитие  и жизнеобеспечение территории поселка Балахта » </t>
  </si>
  <si>
    <t xml:space="preserve">0120009110</t>
  </si>
  <si>
    <t xml:space="preserve">89</t>
  </si>
  <si>
    <t xml:space="preserve">90</t>
  </si>
  <si>
    <t xml:space="preserve">Субсидии юридическим лицам (кроме неккомерческих организаций),индивидуальным предпринимателям,физическим лицам- производителям товаров, работ, услуг.</t>
  </si>
  <si>
    <t xml:space="preserve">810</t>
  </si>
  <si>
    <t xml:space="preserve">91</t>
  </si>
  <si>
    <t xml:space="preserve">Дорожное хозяйство (дорожные фонды)</t>
  </si>
  <si>
    <t xml:space="preserve">0409</t>
  </si>
  <si>
    <t xml:space="preserve">92</t>
  </si>
  <si>
    <t xml:space="preserve">93</t>
  </si>
  <si>
    <t xml:space="preserve">94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09120</t>
  </si>
  <si>
    <t xml:space="preserve">95</t>
  </si>
  <si>
    <t xml:space="preserve">96</t>
  </si>
  <si>
    <t xml:space="preserve">101</t>
  </si>
  <si>
    <t xml:space="preserve">Софинансирование к  иному  межбюджетному трансферту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40</t>
  </si>
  <si>
    <t xml:space="preserve">102</t>
  </si>
  <si>
    <t xml:space="preserve">103</t>
  </si>
  <si>
    <t xml:space="preserve">104</t>
  </si>
  <si>
    <t xml:space="preserve">Иной межбюджетный трансферт на содержание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0120073930</t>
  </si>
  <si>
    <t xml:space="preserve">105</t>
  </si>
  <si>
    <t xml:space="preserve">106</t>
  </si>
  <si>
    <t xml:space="preserve">97</t>
  </si>
  <si>
    <t xml:space="preserve">Жилищно-коммунальное хозяйство</t>
  </si>
  <si>
    <t xml:space="preserve">0500</t>
  </si>
  <si>
    <t xml:space="preserve">98</t>
  </si>
  <si>
    <t xml:space="preserve">Жилищное хозяйство</t>
  </si>
  <si>
    <t xml:space="preserve">0501</t>
  </si>
  <si>
    <t xml:space="preserve">99</t>
  </si>
  <si>
    <t xml:space="preserve">Прочие мероприятия (взносы на капитальный ремонт муниципального жилья)"Прочие мероприятия  поселка Балахта" муниципальной программы «Устойчивое развитие  и жизнеобеспечение территории поселка Балахта » </t>
  </si>
  <si>
    <t xml:space="preserve">0140009150</t>
  </si>
  <si>
    <t xml:space="preserve">244</t>
  </si>
  <si>
    <t xml:space="preserve">Благоустройство</t>
  </si>
  <si>
    <t xml:space="preserve">0503</t>
  </si>
  <si>
    <t xml:space="preserve">Муниципальная программа «Устойчивое развитие  и жизнеобеспечение территории  поселка Балахта »</t>
  </si>
  <si>
    <t xml:space="preserve">Подпрограмма  "Благоустройство территоррии  поселка Балахта "</t>
  </si>
  <si>
    <t xml:space="preserve">107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 Балахта » </t>
  </si>
  <si>
    <t xml:space="preserve">0110009110</t>
  </si>
  <si>
    <t xml:space="preserve">108</t>
  </si>
  <si>
    <t xml:space="preserve">109</t>
  </si>
  <si>
    <t xml:space="preserve">Содержание мест захоронения в рамках подпрограммы  "Благоустройство территоррии поселка  Балахта "муниципальной программы «Устойчивое развитие  и жизнеобеспечение территории  поселка  Балахта » </t>
  </si>
  <si>
    <t xml:space="preserve">0110009130</t>
  </si>
  <si>
    <t xml:space="preserve">111</t>
  </si>
  <si>
    <t xml:space="preserve">011009130</t>
  </si>
  <si>
    <t xml:space="preserve">112</t>
  </si>
  <si>
    <t xml:space="preserve">113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поселка Балахта» </t>
  </si>
  <si>
    <t xml:space="preserve">011009160</t>
  </si>
  <si>
    <t xml:space="preserve">114</t>
  </si>
  <si>
    <t xml:space="preserve">115</t>
  </si>
  <si>
    <t xml:space="preserve">116</t>
  </si>
  <si>
    <t xml:space="preserve">Культура, кинематография</t>
  </si>
  <si>
    <t xml:space="preserve">0800</t>
  </si>
  <si>
    <t xml:space="preserve">117</t>
  </si>
  <si>
    <t xml:space="preserve">Культура</t>
  </si>
  <si>
    <t xml:space="preserve">0801</t>
  </si>
  <si>
    <t xml:space="preserve">118</t>
  </si>
  <si>
    <t xml:space="preserve">Муниципальная программа «Организация досуга населения в области культуры   на территоррии  поселка Балахта »                                                             </t>
  </si>
  <si>
    <t xml:space="preserve">0200000000</t>
  </si>
  <si>
    <t xml:space="preserve">119</t>
  </si>
  <si>
    <t xml:space="preserve">Подпрограмма "Развитие культуры на территоррии п.Балахта »</t>
  </si>
  <si>
    <t xml:space="preserve">021000000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 на территоррии  поселка Балахта »  муниципальной программы   «Организация досуга населения в области культуры  на территоррии поселка Балахта »                                             </t>
  </si>
  <si>
    <t xml:space="preserve">0210008110</t>
  </si>
  <si>
    <t xml:space="preserve">121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22</t>
  </si>
  <si>
    <t xml:space="preserve">Субсидии бюджетным учреждениям </t>
  </si>
  <si>
    <t xml:space="preserve">610</t>
  </si>
  <si>
    <t xml:space="preserve">12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 на территоррии  п.Балахта »        программы «Организация досуга населения в области культуры на территоррии  п.Балахта »</t>
  </si>
  <si>
    <t xml:space="preserve">0210008120</t>
  </si>
  <si>
    <t xml:space="preserve">124</t>
  </si>
  <si>
    <t xml:space="preserve">125</t>
  </si>
  <si>
    <t xml:space="preserve">126</t>
  </si>
  <si>
    <t xml:space="preserve">Социальная политика</t>
  </si>
  <si>
    <t xml:space="preserve">1000</t>
  </si>
  <si>
    <t xml:space="preserve">127</t>
  </si>
  <si>
    <t xml:space="preserve">Пенсионное обеспечение</t>
  </si>
  <si>
    <t xml:space="preserve">1001</t>
  </si>
  <si>
    <t xml:space="preserve">128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29</t>
  </si>
  <si>
    <t xml:space="preserve">Подпрограмма  «Прочие мероприятия  поселка Балахта »</t>
  </si>
  <si>
    <t xml:space="preserve">130</t>
  </si>
  <si>
    <t xml:space="preserve"> 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 поселка Балахта »</t>
  </si>
  <si>
    <t xml:space="preserve">0140009130</t>
  </si>
  <si>
    <t xml:space="preserve">131</t>
  </si>
  <si>
    <t xml:space="preserve">Социальное обеспечение и иные выплаты населению</t>
  </si>
  <si>
    <t xml:space="preserve">300</t>
  </si>
  <si>
    <t xml:space="preserve">132</t>
  </si>
  <si>
    <t xml:space="preserve">Публичные нормативные социальные выплаты гражданам</t>
  </si>
  <si>
    <t xml:space="preserve">310</t>
  </si>
  <si>
    <t xml:space="preserve">133</t>
  </si>
  <si>
    <t xml:space="preserve">Условно-утвержденные расходы</t>
  </si>
  <si>
    <t xml:space="preserve">134</t>
  </si>
  <si>
    <t xml:space="preserve">Всего</t>
  </si>
  <si>
    <t xml:space="preserve">                                                                                                                                                                             Приложение 7</t>
  </si>
  <si>
    <t xml:space="preserve">   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                                 №  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7 год и плановый период 2018-2019 годов</t>
  </si>
  <si>
    <t xml:space="preserve">№ строк</t>
  </si>
  <si>
    <t xml:space="preserve">№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19 год</t>
  </si>
  <si>
    <t xml:space="preserve">Муниципальная программа «Устойчивое развитие  и жизнеобеспечение территории поселка  Балахта»</t>
  </si>
  <si>
    <t xml:space="preserve">Подпрограмма "Благоустройство территоррии  п.Балахта "</t>
  </si>
  <si>
    <t xml:space="preserve">Обеспечение содержания и ремонта уличного освещения  в рамках подпрограммы  "Благоустройство территоррии  поселка  Балахта "муниципальной программы «Устойчивое развитие  и жизнеобеспечение территории поселка Балахта » </t>
  </si>
  <si>
    <t xml:space="preserve">Иные закупки товаров, работ и услуг для обеспечения государственных (муниципальных) нужд </t>
  </si>
  <si>
    <t xml:space="preserve">Обеспечение работ по содержанию сетей водоснабжения, водоотведения  в рамках подпрограммы  "Благоустройство территории  поселка  Балахта " муниципальной программы «Устойчивое развитие  и жизнеобеспечение территории   поселка Балахта » </t>
  </si>
  <si>
    <t xml:space="preserve">Другие общегосудаственные вопросы</t>
  </si>
  <si>
    <t xml:space="preserve">Содержание мест захоронения в рамках подпрограммы  "Благоустройство территоррии  поселка Балахта "муниципальной программы «Устойчивое развитие  и жизнеобеспечение территории  поселка Балахта » 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 поселка  Балахта" муниципальной программы «Устойчивое развитие  и жизнеобеспечение территории   поселка Балахта »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 Балахта" муниципальной программы «Устойчивое развитие  и жизнеобеспечение территории  поселка Балахта 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880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поселка Балахта" муниципальной программы «Устойчивое развитие  и жизнеобеспечение территории поселка Балахта »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 п.Балахта "муниципальной программы «Устойчивое развитие  и жизнеобеспечение территории   поселка Балахта» </t>
  </si>
  <si>
    <t xml:space="preserve">0110009160</t>
  </si>
  <si>
    <t xml:space="preserve"> подпрограмма"Содержание и ремонт дорог на территоррии поселка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 п.Балахта" муниципальной программы «Устойчивое развитие  и жизнеобеспечение территории  поселка Балахта » </t>
  </si>
  <si>
    <t xml:space="preserve">Субсидии юридическим лицам (кроме неккомерческих организаций),индивидуальным предпринимателям,физическим лицам - производителям товаров работ услуг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 на территоррии  поселка Балахта" муниципальной программы «Устойчивое развитие  и жизнеобеспечение территории поселка Балахта » 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 поселка Балахта" муниципальной программы «Устойчивое развитие  и жизнеобеспечение территории  поселка Балахта » 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Подпрограмма "Обеспечение безопасности жителей территории муниципального образования п.Балахта"</t>
  </si>
  <si>
    <t xml:space="preserve">Закупка товаров, работ и услуг для  обесечения государственных (муниципальных) нужд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  поселка Балахта"муниципальной программы «Устойчивое развитие  и жизнеобеспечение территории  поселка Балахта »</t>
  </si>
  <si>
    <t xml:space="preserve">НАЦИОНАЛЬНАЯ БЕЗОПАСНОСТЬ И ПРАВООХРАНИТЕЛЬНАЯ ДЕЯТЕЛЬНОСТЬ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 поселка Балахта " муниципальной программы «Устойчивое развитие  и жизнеобеспечение территории поселка  Балахта » 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 Балахта " муниципальной программы «Устойчивое развитие  и жизнеобеспечение территории  поселка Балахта » </t>
  </si>
  <si>
    <t xml:space="preserve">0130075550</t>
  </si>
  <si>
    <t xml:space="preserve">Подпрограмма  «Прочие мероприятия  муниципального образования поселок Балахта »</t>
  </si>
  <si>
    <t xml:space="preserve">014000000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 поселка балахта" муниципальной программы «Устойчивое развитие  и жизнеобеспечение территории  поселка Балахта » </t>
  </si>
  <si>
    <t xml:space="preserve">Иные межбюджетные трансферты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ы к пенсии муниципальным служащим в рамках подпрограммы  «Прочие мероприятия    поселка Балахта» муниципальной программы «Устойчивое развитие  и жизнеобеспечение территории   поселка Балахта »</t>
  </si>
  <si>
    <t xml:space="preserve">Прочие мероприятия (взносы на капитальный ремонт муниципального жилья)"Прочие мероприятия   поселка Балахта" муниципальной программы «Устойчивое развитие  и жизнеобеспечение территории  поселка Балахта » </t>
  </si>
  <si>
    <t xml:space="preserve">Муниципальная программа «Организация досуга населения в области культуры  на территоррии  п.Балахта »                                                             </t>
  </si>
  <si>
    <t xml:space="preserve">Подпрограмма "Развитие культуры  на территоррии  поселка Балахта"</t>
  </si>
  <si>
    <t xml:space="preserve">0210000000</t>
  </si>
  <si>
    <r>
      <rPr>
        <sz val="11"/>
        <rFont val="Times New Roman"/>
        <family val="1"/>
        <charset val="204"/>
      </rPr>
      <t xml:space="preserve">Организация и проведение культурных мероприятий, поддержка и развитие творчества,  в рамках подпрограммы "Развитие культуры   на территоррии   поселка Балахта »  муниципальной программы   «Организация досуга населения в области культуры   на территоррии   поселка </t>
    </r>
    <r>
      <rPr>
        <sz val="12"/>
        <rFont val="Times New Roman"/>
        <family val="1"/>
        <charset val="204"/>
      </rPr>
      <t xml:space="preserve">Балахта</t>
    </r>
    <r>
      <rPr>
        <sz val="11"/>
        <rFont val="Times New Roman"/>
        <family val="1"/>
        <charset val="204"/>
      </rPr>
      <t xml:space="preserve"> »                      </t>
    </r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 п.Балахта »</t>
  </si>
  <si>
    <t xml:space="preserve">82000000000</t>
  </si>
  <si>
    <t xml:space="preserve">расходы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резервные фонды в рамках непрограммных расходов отдельных органов местного самоуправления</t>
  </si>
  <si>
    <t xml:space="preserve">всего </t>
  </si>
  <si>
    <t xml:space="preserve">Приложение 8</t>
  </si>
  <si>
    <t xml:space="preserve">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                                 №</t>
  </si>
  <si>
    <t xml:space="preserve">Межбюджетные трансферты, направляемые бюджету муниципального образования  из бюджета поселения в 2017 году и плановый период 2018-2019 годов
</t>
  </si>
  <si>
    <t xml:space="preserve">№ п/п</t>
  </si>
  <si>
    <t xml:space="preserve">Межбюджетные трансферты</t>
  </si>
  <si>
    <t xml:space="preserve">2017г</t>
  </si>
  <si>
    <t xml:space="preserve">2018г</t>
  </si>
  <si>
    <t xml:space="preserve">2019г</t>
  </si>
  <si>
    <t xml:space="preserve">000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по финансовому контролю</t>
  </si>
  <si>
    <t xml:space="preserve">551</t>
  </si>
  <si>
    <t xml:space="preserve">999</t>
  </si>
  <si>
    <t xml:space="preserve">7555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 в области библиотечного обслужива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0"/>
  <sheetViews>
    <sheetView showFormulas="false" showGridLines="true" showRowColHeaders="true" showZeros="true" rightToLeft="false" tabSelected="true" showOutlineSymbols="true" defaultGridColor="true" view="pageBreakPreview" topLeftCell="A141" colorId="64" zoomScale="96" zoomScaleNormal="100" zoomScalePageLayoutView="96" workbookViewId="0">
      <selection pane="topLeft" activeCell="H108" activeCellId="0" sqref="H10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32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1.55"/>
    <col collapsed="false" customWidth="true" hidden="false" outlineLevel="0" max="6" min="6" style="4" width="7.32"/>
    <col collapsed="false" customWidth="true" hidden="false" outlineLevel="0" max="7" min="7" style="4" width="13.66"/>
    <col collapsed="false" customWidth="true" hidden="false" outlineLevel="0" max="8" min="8" style="4" width="14.87"/>
    <col collapsed="false" customWidth="true" hidden="false" outlineLevel="0" max="9" min="9" style="4" width="15.43"/>
    <col collapsed="false" customWidth="false" hidden="false" outlineLevel="0" max="10" min="10" style="4" width="9.1"/>
    <col collapsed="false" customWidth="false" hidden="false" outlineLevel="0" max="257" min="11" style="5" width="9.1"/>
  </cols>
  <sheetData>
    <row r="1" s="9" customFormat="true" ht="18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8"/>
    </row>
    <row r="2" s="9" customFormat="true" ht="16.2" hidden="false" customHeight="true" outlineLevel="0" collapsed="false">
      <c r="A2" s="6"/>
      <c r="B2" s="7"/>
      <c r="C2" s="7"/>
      <c r="D2" s="8" t="s">
        <v>1</v>
      </c>
      <c r="E2" s="8"/>
      <c r="F2" s="8"/>
      <c r="G2" s="8"/>
      <c r="H2" s="8"/>
      <c r="I2" s="8"/>
    </row>
    <row r="3" s="9" customFormat="true" ht="19.2" hidden="false" customHeight="true" outlineLevel="0" collapsed="false">
      <c r="A3" s="6"/>
      <c r="B3" s="7"/>
      <c r="C3" s="7"/>
      <c r="D3" s="8"/>
      <c r="E3" s="8"/>
      <c r="F3" s="8"/>
      <c r="G3" s="8"/>
      <c r="H3" s="8"/>
      <c r="I3" s="8"/>
    </row>
    <row r="4" s="9" customFormat="true" ht="28.95" hidden="false" customHeight="true" outlineLevel="0" collapsed="false">
      <c r="A4" s="6"/>
      <c r="B4" s="7"/>
      <c r="C4" s="7"/>
      <c r="D4" s="8"/>
      <c r="E4" s="8"/>
      <c r="F4" s="8"/>
      <c r="G4" s="8"/>
      <c r="H4" s="8"/>
      <c r="I4" s="8"/>
    </row>
    <row r="5" s="9" customFormat="true" ht="15.6" hidden="false" customHeight="false" outlineLevel="0" collapsed="false">
      <c r="A5" s="6"/>
      <c r="B5" s="7"/>
      <c r="C5" s="7"/>
      <c r="E5" s="10"/>
      <c r="F5" s="11"/>
      <c r="G5" s="11"/>
      <c r="H5" s="11"/>
      <c r="I5" s="11"/>
    </row>
    <row r="6" s="9" customFormat="true" ht="20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</row>
    <row r="7" s="9" customFormat="true" ht="20.2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</row>
    <row r="8" s="9" customFormat="true" ht="18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 t="s">
        <v>4</v>
      </c>
    </row>
    <row r="9" customFormat="false" ht="64.5" hidden="false" customHeight="true" outlineLevel="0" collapsed="false">
      <c r="A9" s="16" t="s">
        <v>5</v>
      </c>
      <c r="B9" s="16" t="s">
        <v>6</v>
      </c>
      <c r="C9" s="16" t="s">
        <v>7</v>
      </c>
      <c r="D9" s="17" t="s">
        <v>8</v>
      </c>
      <c r="E9" s="18" t="s">
        <v>9</v>
      </c>
      <c r="F9" s="18" t="s">
        <v>10</v>
      </c>
      <c r="G9" s="18" t="s">
        <v>11</v>
      </c>
      <c r="H9" s="18" t="s">
        <v>12</v>
      </c>
      <c r="I9" s="18" t="s">
        <v>13</v>
      </c>
    </row>
    <row r="10" customFormat="false" ht="13.2" hidden="false" customHeight="false" outlineLevel="0" collapsed="false">
      <c r="A10" s="19"/>
      <c r="B10" s="20" t="s">
        <v>14</v>
      </c>
      <c r="C10" s="20"/>
      <c r="D10" s="20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1" t="n">
        <v>7</v>
      </c>
    </row>
    <row r="11" customFormat="false" ht="15.75" hidden="false" customHeight="true" outlineLevel="0" collapsed="false">
      <c r="A11" s="19" t="s">
        <v>14</v>
      </c>
      <c r="B11" s="22" t="s">
        <v>20</v>
      </c>
      <c r="C11" s="22" t="n">
        <v>551</v>
      </c>
      <c r="D11" s="19"/>
      <c r="E11" s="19"/>
      <c r="F11" s="19"/>
      <c r="G11" s="23"/>
      <c r="H11" s="23"/>
      <c r="I11" s="23"/>
    </row>
    <row r="12" customFormat="false" ht="42.75" hidden="false" customHeight="true" outlineLevel="0" collapsed="false">
      <c r="A12" s="19" t="s">
        <v>15</v>
      </c>
      <c r="B12" s="22" t="s">
        <v>21</v>
      </c>
      <c r="C12" s="22" t="n">
        <v>551</v>
      </c>
      <c r="D12" s="19" t="s">
        <v>22</v>
      </c>
      <c r="E12" s="24"/>
      <c r="F12" s="24"/>
      <c r="G12" s="25" t="n">
        <f aca="false">G13+G19+G39+G45</f>
        <v>6847148</v>
      </c>
      <c r="H12" s="25" t="n">
        <f aca="false">H13+H19++H39+H45</f>
        <v>6279457</v>
      </c>
      <c r="I12" s="25" t="n">
        <f aca="false">I13+I19++I39+I45</f>
        <v>6336357</v>
      </c>
    </row>
    <row r="13" customFormat="false" ht="27" hidden="false" customHeight="true" outlineLevel="0" collapsed="false">
      <c r="A13" s="19" t="s">
        <v>16</v>
      </c>
      <c r="B13" s="26" t="s">
        <v>23</v>
      </c>
      <c r="C13" s="26" t="n">
        <v>551</v>
      </c>
      <c r="D13" s="24" t="s">
        <v>24</v>
      </c>
      <c r="E13" s="24"/>
      <c r="F13" s="24"/>
      <c r="G13" s="27" t="n">
        <f aca="false">G14</f>
        <v>681656</v>
      </c>
      <c r="H13" s="27" t="n">
        <f aca="false">H14</f>
        <v>681669</v>
      </c>
      <c r="I13" s="27" t="n">
        <f aca="false">I14</f>
        <v>715753</v>
      </c>
    </row>
    <row r="14" customFormat="false" ht="13.5" hidden="false" customHeight="true" outlineLevel="0" collapsed="false">
      <c r="A14" s="19" t="s">
        <v>17</v>
      </c>
      <c r="B14" s="26" t="s">
        <v>25</v>
      </c>
      <c r="C14" s="26" t="n">
        <v>551</v>
      </c>
      <c r="D14" s="24" t="s">
        <v>24</v>
      </c>
      <c r="E14" s="24" t="s">
        <v>26</v>
      </c>
      <c r="F14" s="24"/>
      <c r="G14" s="27" t="n">
        <f aca="false">G15</f>
        <v>681656</v>
      </c>
      <c r="H14" s="27" t="n">
        <f aca="false">H15</f>
        <v>681669</v>
      </c>
      <c r="I14" s="27" t="n">
        <f aca="false">I15</f>
        <v>715753</v>
      </c>
    </row>
    <row r="15" customFormat="false" ht="16.5" hidden="false" customHeight="true" outlineLevel="0" collapsed="false">
      <c r="A15" s="19" t="s">
        <v>18</v>
      </c>
      <c r="B15" s="26" t="s">
        <v>27</v>
      </c>
      <c r="C15" s="26" t="n">
        <v>551</v>
      </c>
      <c r="D15" s="24" t="s">
        <v>24</v>
      </c>
      <c r="E15" s="24" t="s">
        <v>28</v>
      </c>
      <c r="F15" s="24"/>
      <c r="G15" s="27" t="n">
        <f aca="false">G16</f>
        <v>681656</v>
      </c>
      <c r="H15" s="27" t="n">
        <f aca="false">H16</f>
        <v>681669</v>
      </c>
      <c r="I15" s="27" t="n">
        <f aca="false">I16</f>
        <v>715753</v>
      </c>
    </row>
    <row r="16" customFormat="false" ht="39" hidden="false" customHeight="true" outlineLevel="0" collapsed="false">
      <c r="A16" s="19" t="s">
        <v>19</v>
      </c>
      <c r="B16" s="26" t="s">
        <v>29</v>
      </c>
      <c r="C16" s="26" t="n">
        <v>551</v>
      </c>
      <c r="D16" s="24" t="s">
        <v>24</v>
      </c>
      <c r="E16" s="24" t="s">
        <v>30</v>
      </c>
      <c r="F16" s="24"/>
      <c r="G16" s="27" t="n">
        <f aca="false">G17</f>
        <v>681656</v>
      </c>
      <c r="H16" s="27" t="n">
        <f aca="false">H17</f>
        <v>681669</v>
      </c>
      <c r="I16" s="27" t="n">
        <f aca="false">I17</f>
        <v>715753</v>
      </c>
    </row>
    <row r="17" customFormat="false" ht="55.95" hidden="false" customHeight="true" outlineLevel="0" collapsed="false">
      <c r="A17" s="19" t="s">
        <v>31</v>
      </c>
      <c r="B17" s="26" t="s">
        <v>32</v>
      </c>
      <c r="C17" s="26" t="n">
        <v>551</v>
      </c>
      <c r="D17" s="24" t="s">
        <v>24</v>
      </c>
      <c r="E17" s="24" t="s">
        <v>30</v>
      </c>
      <c r="F17" s="24" t="s">
        <v>33</v>
      </c>
      <c r="G17" s="27" t="n">
        <f aca="false">G18</f>
        <v>681656</v>
      </c>
      <c r="H17" s="27" t="n">
        <f aca="false">H18</f>
        <v>681669</v>
      </c>
      <c r="I17" s="27" t="n">
        <f aca="false">I18</f>
        <v>715753</v>
      </c>
    </row>
    <row r="18" customFormat="false" ht="26.25" hidden="false" customHeight="true" outlineLevel="0" collapsed="false">
      <c r="A18" s="19" t="s">
        <v>34</v>
      </c>
      <c r="B18" s="26" t="s">
        <v>35</v>
      </c>
      <c r="C18" s="26" t="n">
        <v>551</v>
      </c>
      <c r="D18" s="24" t="s">
        <v>24</v>
      </c>
      <c r="E18" s="24" t="s">
        <v>30</v>
      </c>
      <c r="F18" s="24" t="s">
        <v>36</v>
      </c>
      <c r="G18" s="27" t="n">
        <v>681656</v>
      </c>
      <c r="H18" s="27" t="n">
        <v>681669</v>
      </c>
      <c r="I18" s="27" t="n">
        <v>715753</v>
      </c>
    </row>
    <row r="19" customFormat="false" ht="45" hidden="false" customHeight="true" outlineLevel="0" collapsed="false">
      <c r="A19" s="19" t="s">
        <v>37</v>
      </c>
      <c r="B19" s="22" t="s">
        <v>38</v>
      </c>
      <c r="C19" s="22" t="n">
        <v>551</v>
      </c>
      <c r="D19" s="24" t="s">
        <v>39</v>
      </c>
      <c r="E19" s="24"/>
      <c r="F19" s="24"/>
      <c r="G19" s="25" t="n">
        <f aca="false">G20+G29</f>
        <v>5443158</v>
      </c>
      <c r="H19" s="25" t="n">
        <f aca="false">H20+H29</f>
        <v>4931388</v>
      </c>
      <c r="I19" s="25" t="n">
        <f aca="false">I20+I29</f>
        <v>4947204</v>
      </c>
    </row>
    <row r="20" customFormat="false" ht="33" hidden="false" customHeight="true" outlineLevel="0" collapsed="false">
      <c r="A20" s="19" t="s">
        <v>40</v>
      </c>
      <c r="B20" s="22" t="s">
        <v>41</v>
      </c>
      <c r="C20" s="22" t="n">
        <v>551</v>
      </c>
      <c r="D20" s="24" t="s">
        <v>39</v>
      </c>
      <c r="E20" s="24" t="s">
        <v>42</v>
      </c>
      <c r="F20" s="24"/>
      <c r="G20" s="27" t="n">
        <f aca="false">G21+G25</f>
        <v>31764</v>
      </c>
      <c r="H20" s="27" t="n">
        <f aca="false">H21+H25</f>
        <v>24779</v>
      </c>
      <c r="I20" s="27" t="n">
        <f aca="false">I21+I25</f>
        <v>24779</v>
      </c>
    </row>
    <row r="21" customFormat="false" ht="33" hidden="false" customHeight="true" outlineLevel="0" collapsed="false">
      <c r="A21" s="19" t="s">
        <v>43</v>
      </c>
      <c r="B21" s="22" t="s">
        <v>44</v>
      </c>
      <c r="C21" s="22" t="n">
        <v>551</v>
      </c>
      <c r="D21" s="24" t="s">
        <v>39</v>
      </c>
      <c r="E21" s="24" t="s">
        <v>45</v>
      </c>
      <c r="F21" s="24"/>
      <c r="G21" s="27" t="n">
        <f aca="false">G22</f>
        <v>21985</v>
      </c>
      <c r="H21" s="27" t="n">
        <f aca="false">H22</f>
        <v>15000</v>
      </c>
      <c r="I21" s="27" t="n">
        <f aca="false">I22</f>
        <v>15000</v>
      </c>
    </row>
    <row r="22" customFormat="false" ht="55.5" hidden="false" customHeight="true" outlineLevel="0" collapsed="false">
      <c r="A22" s="19" t="s">
        <v>46</v>
      </c>
      <c r="B22" s="22" t="s">
        <v>47</v>
      </c>
      <c r="C22" s="22" t="n">
        <v>551</v>
      </c>
      <c r="D22" s="24" t="s">
        <v>39</v>
      </c>
      <c r="E22" s="24" t="s">
        <v>45</v>
      </c>
      <c r="F22" s="24"/>
      <c r="G22" s="27" t="n">
        <f aca="false">G23</f>
        <v>21985</v>
      </c>
      <c r="H22" s="27" t="n">
        <f aca="false">H23</f>
        <v>15000</v>
      </c>
      <c r="I22" s="27" t="n">
        <f aca="false">I23</f>
        <v>15000</v>
      </c>
    </row>
    <row r="23" customFormat="false" ht="33" hidden="false" customHeight="true" outlineLevel="0" collapsed="false">
      <c r="A23" s="19" t="s">
        <v>48</v>
      </c>
      <c r="B23" s="26" t="s">
        <v>49</v>
      </c>
      <c r="C23" s="26" t="n">
        <v>551</v>
      </c>
      <c r="D23" s="24" t="s">
        <v>39</v>
      </c>
      <c r="E23" s="24" t="s">
        <v>45</v>
      </c>
      <c r="F23" s="24" t="s">
        <v>50</v>
      </c>
      <c r="G23" s="27" t="n">
        <f aca="false">G24</f>
        <v>21985</v>
      </c>
      <c r="H23" s="27" t="n">
        <f aca="false">H24</f>
        <v>15000</v>
      </c>
      <c r="I23" s="25" t="n">
        <f aca="false">I24</f>
        <v>15000</v>
      </c>
    </row>
    <row r="24" customFormat="false" ht="33" hidden="false" customHeight="true" outlineLevel="0" collapsed="false">
      <c r="A24" s="19" t="s">
        <v>51</v>
      </c>
      <c r="B24" s="26" t="s">
        <v>52</v>
      </c>
      <c r="C24" s="26" t="n">
        <v>551</v>
      </c>
      <c r="D24" s="24" t="s">
        <v>39</v>
      </c>
      <c r="E24" s="24" t="s">
        <v>53</v>
      </c>
      <c r="F24" s="24" t="s">
        <v>54</v>
      </c>
      <c r="G24" s="27" t="n">
        <f aca="false">15000+6985</f>
        <v>21985</v>
      </c>
      <c r="H24" s="27" t="n">
        <v>15000</v>
      </c>
      <c r="I24" s="25" t="n">
        <v>15000</v>
      </c>
    </row>
    <row r="25" customFormat="false" ht="18.6" hidden="false" customHeight="true" outlineLevel="0" collapsed="false">
      <c r="A25" s="19" t="s">
        <v>55</v>
      </c>
      <c r="B25" s="28" t="s">
        <v>56</v>
      </c>
      <c r="C25" s="22" t="n">
        <v>551</v>
      </c>
      <c r="D25" s="24" t="s">
        <v>39</v>
      </c>
      <c r="E25" s="24" t="s">
        <v>45</v>
      </c>
      <c r="F25" s="24"/>
      <c r="G25" s="27" t="n">
        <f aca="false">G28</f>
        <v>9779</v>
      </c>
      <c r="H25" s="27" t="n">
        <f aca="false">H28</f>
        <v>9779</v>
      </c>
      <c r="I25" s="27" t="n">
        <f aca="false">I28</f>
        <v>9779</v>
      </c>
    </row>
    <row r="26" customFormat="false" ht="110.4" hidden="false" customHeight="true" outlineLevel="0" collapsed="false">
      <c r="A26" s="19" t="s">
        <v>57</v>
      </c>
      <c r="B26" s="26" t="s">
        <v>58</v>
      </c>
      <c r="C26" s="26" t="n">
        <v>551</v>
      </c>
      <c r="D26" s="24" t="s">
        <v>39</v>
      </c>
      <c r="E26" s="24" t="s">
        <v>59</v>
      </c>
      <c r="F26" s="24"/>
      <c r="G26" s="27" t="n">
        <f aca="false">G27</f>
        <v>9779</v>
      </c>
      <c r="H26" s="27" t="n">
        <f aca="false">H27</f>
        <v>9779</v>
      </c>
      <c r="I26" s="25" t="n">
        <f aca="false">I27</f>
        <v>9779</v>
      </c>
    </row>
    <row r="27" customFormat="false" ht="19.5" hidden="false" customHeight="true" outlineLevel="0" collapsed="false">
      <c r="A27" s="19" t="s">
        <v>60</v>
      </c>
      <c r="B27" s="26" t="s">
        <v>61</v>
      </c>
      <c r="C27" s="26" t="n">
        <v>551</v>
      </c>
      <c r="D27" s="24" t="s">
        <v>39</v>
      </c>
      <c r="E27" s="24" t="s">
        <v>59</v>
      </c>
      <c r="F27" s="24" t="s">
        <v>62</v>
      </c>
      <c r="G27" s="27" t="n">
        <f aca="false">G28</f>
        <v>9779</v>
      </c>
      <c r="H27" s="27" t="n">
        <f aca="false">H28</f>
        <v>9779</v>
      </c>
      <c r="I27" s="25" t="n">
        <f aca="false">I28</f>
        <v>9779</v>
      </c>
    </row>
    <row r="28" customFormat="false" ht="17.25" hidden="false" customHeight="true" outlineLevel="0" collapsed="false">
      <c r="A28" s="19" t="s">
        <v>63</v>
      </c>
      <c r="B28" s="26" t="s">
        <v>64</v>
      </c>
      <c r="C28" s="26" t="n">
        <v>551</v>
      </c>
      <c r="D28" s="24" t="s">
        <v>39</v>
      </c>
      <c r="E28" s="24" t="s">
        <v>59</v>
      </c>
      <c r="F28" s="24" t="s">
        <v>65</v>
      </c>
      <c r="G28" s="27" t="n">
        <v>9779</v>
      </c>
      <c r="H28" s="27" t="n">
        <v>9779</v>
      </c>
      <c r="I28" s="25" t="n">
        <v>9779</v>
      </c>
    </row>
    <row r="29" customFormat="false" ht="16.5" hidden="false" customHeight="true" outlineLevel="0" collapsed="false">
      <c r="A29" s="19" t="s">
        <v>66</v>
      </c>
      <c r="B29" s="26" t="s">
        <v>25</v>
      </c>
      <c r="C29" s="22" t="n">
        <v>551</v>
      </c>
      <c r="D29" s="24" t="s">
        <v>39</v>
      </c>
      <c r="E29" s="24" t="s">
        <v>26</v>
      </c>
      <c r="F29" s="24"/>
      <c r="G29" s="27" t="n">
        <f aca="false">G31</f>
        <v>5411394</v>
      </c>
      <c r="H29" s="27" t="n">
        <f aca="false">H31</f>
        <v>4906609</v>
      </c>
      <c r="I29" s="27" t="n">
        <f aca="false">I31</f>
        <v>4922425</v>
      </c>
    </row>
    <row r="30" customFormat="false" ht="16.5" hidden="false" customHeight="true" outlineLevel="0" collapsed="false">
      <c r="A30" s="19" t="s">
        <v>67</v>
      </c>
      <c r="B30" s="26" t="s">
        <v>27</v>
      </c>
      <c r="C30" s="26" t="n">
        <v>551</v>
      </c>
      <c r="D30" s="24" t="s">
        <v>39</v>
      </c>
      <c r="E30" s="24" t="s">
        <v>28</v>
      </c>
      <c r="F30" s="24"/>
      <c r="G30" s="27" t="n">
        <f aca="false">G31</f>
        <v>5411394</v>
      </c>
      <c r="H30" s="27" t="n">
        <f aca="false">H31</f>
        <v>4906609</v>
      </c>
      <c r="I30" s="27" t="n">
        <f aca="false">I31</f>
        <v>4922425</v>
      </c>
    </row>
    <row r="31" customFormat="false" ht="45" hidden="false" customHeight="true" outlineLevel="0" collapsed="false">
      <c r="A31" s="19" t="s">
        <v>68</v>
      </c>
      <c r="B31" s="22" t="s">
        <v>69</v>
      </c>
      <c r="C31" s="22" t="n">
        <v>551</v>
      </c>
      <c r="D31" s="24" t="s">
        <v>39</v>
      </c>
      <c r="E31" s="24" t="s">
        <v>70</v>
      </c>
      <c r="F31" s="24"/>
      <c r="G31" s="27" t="n">
        <f aca="false">G32+G35+G36</f>
        <v>5411394</v>
      </c>
      <c r="H31" s="27" t="n">
        <f aca="false">H32+H35+H36</f>
        <v>4906609</v>
      </c>
      <c r="I31" s="27" t="n">
        <f aca="false">I32+I35+I36</f>
        <v>4922425</v>
      </c>
    </row>
    <row r="32" customFormat="false" ht="52.5" hidden="false" customHeight="true" outlineLevel="0" collapsed="false">
      <c r="A32" s="19" t="s">
        <v>71</v>
      </c>
      <c r="B32" s="22" t="s">
        <v>32</v>
      </c>
      <c r="C32" s="22" t="n">
        <v>551</v>
      </c>
      <c r="D32" s="24" t="s">
        <v>39</v>
      </c>
      <c r="E32" s="24" t="s">
        <v>70</v>
      </c>
      <c r="F32" s="24" t="s">
        <v>33</v>
      </c>
      <c r="G32" s="27" t="n">
        <f aca="false">G33</f>
        <v>4090383</v>
      </c>
      <c r="H32" s="27" t="n">
        <f aca="false">H33</f>
        <v>4080381</v>
      </c>
      <c r="I32" s="27" t="n">
        <f aca="false">I33</f>
        <v>4080381</v>
      </c>
    </row>
    <row r="33" customFormat="false" ht="31.5" hidden="false" customHeight="true" outlineLevel="0" collapsed="false">
      <c r="A33" s="19" t="s">
        <v>72</v>
      </c>
      <c r="B33" s="22" t="s">
        <v>35</v>
      </c>
      <c r="C33" s="22" t="n">
        <v>551</v>
      </c>
      <c r="D33" s="24" t="s">
        <v>39</v>
      </c>
      <c r="E33" s="24" t="s">
        <v>70</v>
      </c>
      <c r="F33" s="24" t="s">
        <v>36</v>
      </c>
      <c r="G33" s="27" t="n">
        <v>4090383</v>
      </c>
      <c r="H33" s="27" t="n">
        <f aca="false">3133984+946397</f>
        <v>4080381</v>
      </c>
      <c r="I33" s="27" t="n">
        <v>4080381</v>
      </c>
    </row>
    <row r="34" customFormat="false" ht="32.25" hidden="false" customHeight="true" outlineLevel="0" collapsed="false">
      <c r="A34" s="19" t="s">
        <v>73</v>
      </c>
      <c r="B34" s="22" t="s">
        <v>74</v>
      </c>
      <c r="C34" s="22" t="n">
        <v>551</v>
      </c>
      <c r="D34" s="24" t="s">
        <v>39</v>
      </c>
      <c r="E34" s="24" t="s">
        <v>70</v>
      </c>
      <c r="F34" s="24" t="s">
        <v>75</v>
      </c>
      <c r="G34" s="27" t="n">
        <f aca="false">G35</f>
        <v>1298411</v>
      </c>
      <c r="H34" s="27" t="n">
        <f aca="false">H35</f>
        <v>803628</v>
      </c>
      <c r="I34" s="27" t="n">
        <f aca="false">I35</f>
        <v>819444</v>
      </c>
    </row>
    <row r="35" customFormat="false" ht="26.25" hidden="false" customHeight="true" outlineLevel="0" collapsed="false">
      <c r="A35" s="19" t="s">
        <v>76</v>
      </c>
      <c r="B35" s="22" t="s">
        <v>77</v>
      </c>
      <c r="C35" s="22" t="n">
        <v>551</v>
      </c>
      <c r="D35" s="24" t="s">
        <v>39</v>
      </c>
      <c r="E35" s="24" t="s">
        <v>70</v>
      </c>
      <c r="F35" s="24" t="s">
        <v>78</v>
      </c>
      <c r="G35" s="27" t="n">
        <v>1298411</v>
      </c>
      <c r="H35" s="27" t="n">
        <v>803628</v>
      </c>
      <c r="I35" s="25" t="n">
        <v>819444</v>
      </c>
    </row>
    <row r="36" customFormat="false" ht="55.5" hidden="false" customHeight="true" outlineLevel="0" collapsed="false">
      <c r="A36" s="19" t="s">
        <v>79</v>
      </c>
      <c r="B36" s="29" t="s">
        <v>80</v>
      </c>
      <c r="C36" s="22" t="n">
        <v>551</v>
      </c>
      <c r="D36" s="24" t="s">
        <v>39</v>
      </c>
      <c r="E36" s="24" t="s">
        <v>81</v>
      </c>
      <c r="F36" s="24"/>
      <c r="G36" s="30" t="n">
        <f aca="false">G37</f>
        <v>22600</v>
      </c>
      <c r="H36" s="27" t="n">
        <f aca="false">H37</f>
        <v>22600</v>
      </c>
      <c r="I36" s="25" t="n">
        <f aca="false">I37</f>
        <v>22600</v>
      </c>
    </row>
    <row r="37" customFormat="false" ht="36.75" hidden="false" customHeight="true" outlineLevel="0" collapsed="false">
      <c r="A37" s="19" t="s">
        <v>82</v>
      </c>
      <c r="B37" s="22" t="s">
        <v>74</v>
      </c>
      <c r="C37" s="22" t="n">
        <v>551</v>
      </c>
      <c r="D37" s="24" t="s">
        <v>39</v>
      </c>
      <c r="E37" s="24" t="s">
        <v>81</v>
      </c>
      <c r="F37" s="24" t="s">
        <v>75</v>
      </c>
      <c r="G37" s="30" t="n">
        <f aca="false">G38</f>
        <v>22600</v>
      </c>
      <c r="H37" s="27" t="n">
        <f aca="false">H38</f>
        <v>22600</v>
      </c>
      <c r="I37" s="25" t="n">
        <f aca="false">I38</f>
        <v>22600</v>
      </c>
    </row>
    <row r="38" customFormat="false" ht="30.75" hidden="false" customHeight="true" outlineLevel="0" collapsed="false">
      <c r="A38" s="19" t="s">
        <v>83</v>
      </c>
      <c r="B38" s="22" t="s">
        <v>77</v>
      </c>
      <c r="C38" s="22" t="n">
        <v>551</v>
      </c>
      <c r="D38" s="24" t="s">
        <v>39</v>
      </c>
      <c r="E38" s="24" t="s">
        <v>81</v>
      </c>
      <c r="F38" s="24" t="s">
        <v>78</v>
      </c>
      <c r="G38" s="30" t="n">
        <v>22600</v>
      </c>
      <c r="H38" s="27" t="n">
        <v>22600</v>
      </c>
      <c r="I38" s="25" t="n">
        <v>22600</v>
      </c>
    </row>
    <row r="39" customFormat="false" ht="12" hidden="false" customHeight="true" outlineLevel="0" collapsed="false">
      <c r="A39" s="19" t="s">
        <v>84</v>
      </c>
      <c r="B39" s="22" t="s">
        <v>85</v>
      </c>
      <c r="C39" s="22" t="n">
        <v>551</v>
      </c>
      <c r="D39" s="24" t="s">
        <v>86</v>
      </c>
      <c r="E39" s="24"/>
      <c r="F39" s="24"/>
      <c r="G39" s="27" t="n">
        <f aca="false">G40</f>
        <v>30000</v>
      </c>
      <c r="H39" s="27" t="n">
        <f aca="false">H40</f>
        <v>30000</v>
      </c>
      <c r="I39" s="25" t="n">
        <f aca="false">I40</f>
        <v>30000</v>
      </c>
    </row>
    <row r="40" customFormat="false" ht="15" hidden="false" customHeight="true" outlineLevel="0" collapsed="false">
      <c r="A40" s="19" t="s">
        <v>87</v>
      </c>
      <c r="B40" s="26" t="s">
        <v>25</v>
      </c>
      <c r="C40" s="22" t="n">
        <v>551</v>
      </c>
      <c r="D40" s="24" t="s">
        <v>86</v>
      </c>
      <c r="E40" s="24" t="s">
        <v>26</v>
      </c>
      <c r="F40" s="24"/>
      <c r="G40" s="27" t="n">
        <f aca="false">G41</f>
        <v>30000</v>
      </c>
      <c r="H40" s="27" t="n">
        <f aca="false">H41</f>
        <v>30000</v>
      </c>
      <c r="I40" s="25" t="n">
        <f aca="false">I41</f>
        <v>30000</v>
      </c>
    </row>
    <row r="41" customFormat="false" ht="25.5" hidden="false" customHeight="true" outlineLevel="0" collapsed="false">
      <c r="A41" s="19" t="s">
        <v>88</v>
      </c>
      <c r="B41" s="22" t="s">
        <v>89</v>
      </c>
      <c r="C41" s="22" t="n">
        <v>551</v>
      </c>
      <c r="D41" s="24" t="s">
        <v>86</v>
      </c>
      <c r="E41" s="24" t="s">
        <v>28</v>
      </c>
      <c r="F41" s="24"/>
      <c r="G41" s="27" t="n">
        <f aca="false">G42</f>
        <v>30000</v>
      </c>
      <c r="H41" s="27" t="n">
        <f aca="false">H42</f>
        <v>30000</v>
      </c>
      <c r="I41" s="25" t="n">
        <f aca="false">I42</f>
        <v>30000</v>
      </c>
    </row>
    <row r="42" customFormat="false" ht="25.5" hidden="false" customHeight="true" outlineLevel="0" collapsed="false">
      <c r="A42" s="19" t="s">
        <v>90</v>
      </c>
      <c r="B42" s="22" t="s">
        <v>91</v>
      </c>
      <c r="C42" s="22" t="n">
        <v>551</v>
      </c>
      <c r="D42" s="24" t="s">
        <v>86</v>
      </c>
      <c r="E42" s="24" t="s">
        <v>92</v>
      </c>
      <c r="F42" s="24"/>
      <c r="G42" s="27" t="n">
        <f aca="false">G44</f>
        <v>30000</v>
      </c>
      <c r="H42" s="27" t="n">
        <f aca="false">H44</f>
        <v>30000</v>
      </c>
      <c r="I42" s="25" t="n">
        <f aca="false">I44</f>
        <v>30000</v>
      </c>
    </row>
    <row r="43" customFormat="false" ht="25.5" hidden="false" customHeight="true" outlineLevel="0" collapsed="false">
      <c r="A43" s="19" t="s">
        <v>93</v>
      </c>
      <c r="B43" s="22" t="s">
        <v>49</v>
      </c>
      <c r="C43" s="22" t="n">
        <v>551</v>
      </c>
      <c r="D43" s="24" t="s">
        <v>86</v>
      </c>
      <c r="E43" s="24" t="s">
        <v>92</v>
      </c>
      <c r="F43" s="24" t="s">
        <v>50</v>
      </c>
      <c r="G43" s="27" t="n">
        <f aca="false">G44</f>
        <v>30000</v>
      </c>
      <c r="H43" s="27" t="n">
        <f aca="false">H44</f>
        <v>30000</v>
      </c>
      <c r="I43" s="27" t="n">
        <f aca="false">I44</f>
        <v>30000</v>
      </c>
    </row>
    <row r="44" customFormat="false" ht="25.2" hidden="false" customHeight="true" outlineLevel="0" collapsed="false">
      <c r="A44" s="19" t="s">
        <v>94</v>
      </c>
      <c r="B44" s="22" t="s">
        <v>95</v>
      </c>
      <c r="C44" s="22" t="n">
        <v>551</v>
      </c>
      <c r="D44" s="24" t="s">
        <v>86</v>
      </c>
      <c r="E44" s="24" t="s">
        <v>92</v>
      </c>
      <c r="F44" s="24" t="s">
        <v>96</v>
      </c>
      <c r="G44" s="27" t="n">
        <v>30000</v>
      </c>
      <c r="H44" s="27" t="n">
        <v>30000</v>
      </c>
      <c r="I44" s="25" t="n">
        <v>30000</v>
      </c>
    </row>
    <row r="45" customFormat="false" ht="18" hidden="false" customHeight="true" outlineLevel="0" collapsed="false">
      <c r="A45" s="19" t="s">
        <v>97</v>
      </c>
      <c r="B45" s="22" t="s">
        <v>98</v>
      </c>
      <c r="C45" s="22" t="n">
        <v>551</v>
      </c>
      <c r="D45" s="24" t="s">
        <v>99</v>
      </c>
      <c r="E45" s="24"/>
      <c r="F45" s="24"/>
      <c r="G45" s="27" t="n">
        <f aca="false">G46</f>
        <v>692334</v>
      </c>
      <c r="H45" s="27" t="n">
        <f aca="false">H46</f>
        <v>636400</v>
      </c>
      <c r="I45" s="27" t="n">
        <f aca="false">I46</f>
        <v>643400</v>
      </c>
    </row>
    <row r="46" customFormat="false" ht="39" hidden="false" customHeight="true" outlineLevel="0" collapsed="false">
      <c r="A46" s="19" t="s">
        <v>100</v>
      </c>
      <c r="B46" s="22" t="s">
        <v>101</v>
      </c>
      <c r="C46" s="22" t="n">
        <v>551</v>
      </c>
      <c r="D46" s="24" t="s">
        <v>99</v>
      </c>
      <c r="E46" s="24" t="s">
        <v>102</v>
      </c>
      <c r="F46" s="24"/>
      <c r="G46" s="27" t="n">
        <f aca="false">G47+G60+G67</f>
        <v>692334</v>
      </c>
      <c r="H46" s="27" t="n">
        <f aca="false">H47+H60+H67</f>
        <v>636400</v>
      </c>
      <c r="I46" s="27" t="n">
        <f aca="false">I47+I60+I67</f>
        <v>643400</v>
      </c>
    </row>
    <row r="47" customFormat="false" ht="26.25" hidden="false" customHeight="true" outlineLevel="0" collapsed="false">
      <c r="A47" s="19" t="s">
        <v>103</v>
      </c>
      <c r="B47" s="22" t="s">
        <v>44</v>
      </c>
      <c r="C47" s="22" t="n">
        <v>551</v>
      </c>
      <c r="D47" s="24" t="s">
        <v>99</v>
      </c>
      <c r="E47" s="24" t="s">
        <v>104</v>
      </c>
      <c r="F47" s="24"/>
      <c r="G47" s="27" t="n">
        <f aca="false">G48+G51+G54+G57</f>
        <v>652934</v>
      </c>
      <c r="H47" s="27" t="n">
        <f aca="false">H48+H51+H54+H57</f>
        <v>614000</v>
      </c>
      <c r="I47" s="27" t="n">
        <f aca="false">I48+I51+I54+I57</f>
        <v>621000</v>
      </c>
    </row>
    <row r="48" customFormat="false" ht="71.4" hidden="false" customHeight="true" outlineLevel="0" collapsed="false">
      <c r="A48" s="19" t="s">
        <v>105</v>
      </c>
      <c r="B48" s="22" t="s">
        <v>106</v>
      </c>
      <c r="C48" s="22" t="n">
        <v>551</v>
      </c>
      <c r="D48" s="24" t="s">
        <v>99</v>
      </c>
      <c r="E48" s="24" t="s">
        <v>107</v>
      </c>
      <c r="F48" s="24"/>
      <c r="G48" s="27" t="n">
        <f aca="false">G49</f>
        <v>415850</v>
      </c>
      <c r="H48" s="27" t="n">
        <f aca="false">H49</f>
        <v>420000</v>
      </c>
      <c r="I48" s="27" t="n">
        <f aca="false">I49</f>
        <v>425000</v>
      </c>
    </row>
    <row r="49" customFormat="false" ht="27" hidden="false" customHeight="true" outlineLevel="0" collapsed="false">
      <c r="A49" s="19" t="s">
        <v>108</v>
      </c>
      <c r="B49" s="22" t="s">
        <v>74</v>
      </c>
      <c r="C49" s="22" t="n">
        <v>551</v>
      </c>
      <c r="D49" s="24" t="s">
        <v>99</v>
      </c>
      <c r="E49" s="24" t="s">
        <v>107</v>
      </c>
      <c r="F49" s="24" t="s">
        <v>75</v>
      </c>
      <c r="G49" s="27" t="n">
        <f aca="false">G50</f>
        <v>415850</v>
      </c>
      <c r="H49" s="27" t="n">
        <f aca="false">H50</f>
        <v>420000</v>
      </c>
      <c r="I49" s="27" t="n">
        <f aca="false">I50</f>
        <v>425000</v>
      </c>
    </row>
    <row r="50" customFormat="false" ht="27" hidden="false" customHeight="true" outlineLevel="0" collapsed="false">
      <c r="A50" s="19" t="s">
        <v>109</v>
      </c>
      <c r="B50" s="22" t="s">
        <v>77</v>
      </c>
      <c r="C50" s="22" t="n">
        <v>551</v>
      </c>
      <c r="D50" s="24" t="s">
        <v>99</v>
      </c>
      <c r="E50" s="24" t="s">
        <v>107</v>
      </c>
      <c r="F50" s="24" t="s">
        <v>78</v>
      </c>
      <c r="G50" s="27" t="n">
        <v>415850</v>
      </c>
      <c r="H50" s="27" t="n">
        <v>420000</v>
      </c>
      <c r="I50" s="27" t="n">
        <v>425000</v>
      </c>
    </row>
    <row r="51" customFormat="false" ht="84" hidden="false" customHeight="true" outlineLevel="0" collapsed="false">
      <c r="A51" s="19" t="s">
        <v>110</v>
      </c>
      <c r="B51" s="22" t="s">
        <v>111</v>
      </c>
      <c r="C51" s="22" t="n">
        <v>551</v>
      </c>
      <c r="D51" s="24" t="s">
        <v>99</v>
      </c>
      <c r="E51" s="24" t="s">
        <v>112</v>
      </c>
      <c r="F51" s="24"/>
      <c r="G51" s="27" t="n">
        <f aca="false">G53</f>
        <v>37000</v>
      </c>
      <c r="H51" s="27" t="n">
        <f aca="false">H53</f>
        <v>38000</v>
      </c>
      <c r="I51" s="27" t="n">
        <f aca="false">I53</f>
        <v>40000</v>
      </c>
    </row>
    <row r="52" customFormat="false" ht="29.25" hidden="false" customHeight="true" outlineLevel="0" collapsed="false">
      <c r="A52" s="19" t="s">
        <v>113</v>
      </c>
      <c r="B52" s="22" t="s">
        <v>114</v>
      </c>
      <c r="C52" s="22" t="n">
        <v>551</v>
      </c>
      <c r="D52" s="24" t="s">
        <v>99</v>
      </c>
      <c r="E52" s="24" t="s">
        <v>112</v>
      </c>
      <c r="F52" s="24" t="s">
        <v>75</v>
      </c>
      <c r="G52" s="27" t="n">
        <f aca="false">G53</f>
        <v>37000</v>
      </c>
      <c r="H52" s="27" t="n">
        <f aca="false">H53</f>
        <v>38000</v>
      </c>
      <c r="I52" s="27" t="n">
        <f aca="false">I53</f>
        <v>40000</v>
      </c>
    </row>
    <row r="53" customFormat="false" ht="27" hidden="false" customHeight="true" outlineLevel="0" collapsed="false">
      <c r="A53" s="19" t="s">
        <v>115</v>
      </c>
      <c r="B53" s="22" t="s">
        <v>77</v>
      </c>
      <c r="C53" s="22" t="n">
        <v>551</v>
      </c>
      <c r="D53" s="24" t="s">
        <v>99</v>
      </c>
      <c r="E53" s="24" t="s">
        <v>112</v>
      </c>
      <c r="F53" s="24" t="s">
        <v>78</v>
      </c>
      <c r="G53" s="27" t="n">
        <v>37000</v>
      </c>
      <c r="H53" s="27" t="n">
        <v>38000</v>
      </c>
      <c r="I53" s="27" t="n">
        <v>40000</v>
      </c>
    </row>
    <row r="54" customFormat="false" ht="81.6" hidden="false" customHeight="true" outlineLevel="0" collapsed="false">
      <c r="A54" s="19" t="s">
        <v>116</v>
      </c>
      <c r="B54" s="22" t="s">
        <v>117</v>
      </c>
      <c r="C54" s="22" t="n">
        <v>551</v>
      </c>
      <c r="D54" s="24" t="s">
        <v>99</v>
      </c>
      <c r="E54" s="24" t="s">
        <v>118</v>
      </c>
      <c r="F54" s="24"/>
      <c r="G54" s="27" t="n">
        <f aca="false">G55</f>
        <v>155084</v>
      </c>
      <c r="H54" s="27" t="n">
        <f aca="false">H55</f>
        <v>156000</v>
      </c>
      <c r="I54" s="27" t="n">
        <f aca="false">I55</f>
        <v>156000</v>
      </c>
    </row>
    <row r="55" customFormat="false" ht="69.75" hidden="false" customHeight="true" outlineLevel="0" collapsed="false">
      <c r="A55" s="19" t="s">
        <v>119</v>
      </c>
      <c r="B55" s="22" t="s">
        <v>32</v>
      </c>
      <c r="C55" s="22" t="n">
        <v>551</v>
      </c>
      <c r="D55" s="24" t="s">
        <v>99</v>
      </c>
      <c r="E55" s="24" t="s">
        <v>118</v>
      </c>
      <c r="F55" s="24" t="s">
        <v>33</v>
      </c>
      <c r="G55" s="27" t="n">
        <f aca="false">G56</f>
        <v>155084</v>
      </c>
      <c r="H55" s="27" t="n">
        <f aca="false">H56</f>
        <v>156000</v>
      </c>
      <c r="I55" s="27" t="n">
        <f aca="false">I56</f>
        <v>156000</v>
      </c>
    </row>
    <row r="56" customFormat="false" ht="17.4" hidden="false" customHeight="true" outlineLevel="0" collapsed="false">
      <c r="A56" s="19" t="s">
        <v>120</v>
      </c>
      <c r="B56" s="22" t="s">
        <v>121</v>
      </c>
      <c r="C56" s="22" t="n">
        <v>551</v>
      </c>
      <c r="D56" s="24" t="s">
        <v>99</v>
      </c>
      <c r="E56" s="24" t="s">
        <v>118</v>
      </c>
      <c r="F56" s="24" t="s">
        <v>122</v>
      </c>
      <c r="G56" s="27" t="n">
        <f aca="false">155084</f>
        <v>155084</v>
      </c>
      <c r="H56" s="27" t="n">
        <v>156000</v>
      </c>
      <c r="I56" s="27" t="n">
        <v>156000</v>
      </c>
    </row>
    <row r="57" customFormat="false" ht="71.25" hidden="false" customHeight="true" outlineLevel="0" collapsed="false">
      <c r="A57" s="19" t="s">
        <v>123</v>
      </c>
      <c r="B57" s="22" t="s">
        <v>111</v>
      </c>
      <c r="C57" s="22" t="n">
        <v>551</v>
      </c>
      <c r="D57" s="24" t="s">
        <v>99</v>
      </c>
      <c r="E57" s="24" t="s">
        <v>124</v>
      </c>
      <c r="F57" s="24"/>
      <c r="G57" s="27" t="n">
        <f aca="false">G58</f>
        <v>45000</v>
      </c>
      <c r="H57" s="27" t="n">
        <v>0</v>
      </c>
      <c r="I57" s="27"/>
    </row>
    <row r="58" customFormat="false" ht="47.25" hidden="false" customHeight="true" outlineLevel="0" collapsed="false">
      <c r="A58" s="19" t="s">
        <v>125</v>
      </c>
      <c r="B58" s="22" t="s">
        <v>114</v>
      </c>
      <c r="C58" s="22" t="n">
        <v>551</v>
      </c>
      <c r="D58" s="24" t="s">
        <v>99</v>
      </c>
      <c r="E58" s="24" t="s">
        <v>126</v>
      </c>
      <c r="F58" s="24" t="s">
        <v>75</v>
      </c>
      <c r="G58" s="27" t="n">
        <f aca="false">G59</f>
        <v>45000</v>
      </c>
      <c r="H58" s="27" t="n">
        <v>0</v>
      </c>
      <c r="I58" s="27" t="n">
        <v>0</v>
      </c>
    </row>
    <row r="59" customFormat="false" ht="48" hidden="false" customHeight="true" outlineLevel="0" collapsed="false">
      <c r="A59" s="19" t="s">
        <v>127</v>
      </c>
      <c r="B59" s="22" t="s">
        <v>77</v>
      </c>
      <c r="C59" s="22" t="n">
        <v>551</v>
      </c>
      <c r="D59" s="24" t="s">
        <v>99</v>
      </c>
      <c r="E59" s="24" t="s">
        <v>128</v>
      </c>
      <c r="F59" s="24" t="s">
        <v>78</v>
      </c>
      <c r="G59" s="27" t="n">
        <v>45000</v>
      </c>
      <c r="H59" s="27" t="n">
        <v>0</v>
      </c>
      <c r="I59" s="27" t="n">
        <v>0</v>
      </c>
    </row>
    <row r="60" customFormat="false" ht="44.25" hidden="false" customHeight="true" outlineLevel="0" collapsed="false">
      <c r="A60" s="19" t="s">
        <v>129</v>
      </c>
      <c r="B60" s="22" t="s">
        <v>130</v>
      </c>
      <c r="C60" s="22" t="n">
        <v>551</v>
      </c>
      <c r="D60" s="24" t="s">
        <v>99</v>
      </c>
      <c r="E60" s="24" t="s">
        <v>131</v>
      </c>
      <c r="F60" s="24"/>
      <c r="G60" s="27" t="n">
        <f aca="false">G61+G64</f>
        <v>22400</v>
      </c>
      <c r="H60" s="27" t="n">
        <f aca="false">H61+H64</f>
        <v>2400</v>
      </c>
      <c r="I60" s="27" t="n">
        <f aca="false">I61+I64</f>
        <v>2400</v>
      </c>
    </row>
    <row r="61" customFormat="false" ht="101.4" hidden="false" customHeight="true" outlineLevel="0" collapsed="false">
      <c r="A61" s="19" t="s">
        <v>132</v>
      </c>
      <c r="B61" s="31" t="s">
        <v>133</v>
      </c>
      <c r="C61" s="26" t="n">
        <v>551</v>
      </c>
      <c r="D61" s="24" t="s">
        <v>99</v>
      </c>
      <c r="E61" s="24" t="s">
        <v>134</v>
      </c>
      <c r="F61" s="24"/>
      <c r="G61" s="27" t="n">
        <f aca="false">G62</f>
        <v>2400</v>
      </c>
      <c r="H61" s="27" t="n">
        <f aca="false">H62</f>
        <v>2400</v>
      </c>
      <c r="I61" s="27" t="n">
        <f aca="false">I62</f>
        <v>2400</v>
      </c>
    </row>
    <row r="62" customFormat="false" ht="26.25" hidden="false" customHeight="true" outlineLevel="0" collapsed="false">
      <c r="A62" s="19" t="s">
        <v>135</v>
      </c>
      <c r="B62" s="22" t="s">
        <v>74</v>
      </c>
      <c r="C62" s="32" t="n">
        <v>551</v>
      </c>
      <c r="D62" s="33" t="s">
        <v>99</v>
      </c>
      <c r="E62" s="33" t="s">
        <v>134</v>
      </c>
      <c r="F62" s="33" t="s">
        <v>75</v>
      </c>
      <c r="G62" s="34" t="n">
        <f aca="false">G63</f>
        <v>2400</v>
      </c>
      <c r="H62" s="34" t="n">
        <f aca="false">H63</f>
        <v>2400</v>
      </c>
      <c r="I62" s="34" t="n">
        <f aca="false">I63</f>
        <v>2400</v>
      </c>
    </row>
    <row r="63" customFormat="false" ht="33.6" hidden="false" customHeight="true" outlineLevel="0" collapsed="false">
      <c r="A63" s="19" t="s">
        <v>136</v>
      </c>
      <c r="B63" s="22" t="s">
        <v>77</v>
      </c>
      <c r="C63" s="32" t="n">
        <v>551</v>
      </c>
      <c r="D63" s="33" t="s">
        <v>99</v>
      </c>
      <c r="E63" s="33" t="s">
        <v>134</v>
      </c>
      <c r="F63" s="33" t="s">
        <v>78</v>
      </c>
      <c r="G63" s="34" t="n">
        <v>2400</v>
      </c>
      <c r="H63" s="34" t="n">
        <v>2400</v>
      </c>
      <c r="I63" s="34" t="n">
        <v>2400</v>
      </c>
    </row>
    <row r="64" customFormat="false" ht="88.2" hidden="false" customHeight="true" outlineLevel="0" collapsed="false">
      <c r="A64" s="19" t="s">
        <v>137</v>
      </c>
      <c r="B64" s="35" t="s">
        <v>138</v>
      </c>
      <c r="C64" s="26" t="n">
        <v>551</v>
      </c>
      <c r="D64" s="24" t="s">
        <v>99</v>
      </c>
      <c r="E64" s="24" t="s">
        <v>139</v>
      </c>
      <c r="F64" s="24"/>
      <c r="G64" s="34" t="n">
        <f aca="false">G65</f>
        <v>20000</v>
      </c>
      <c r="H64" s="34" t="n">
        <f aca="false">H65</f>
        <v>0</v>
      </c>
      <c r="I64" s="34" t="n">
        <f aca="false">I65</f>
        <v>0</v>
      </c>
    </row>
    <row r="65" customFormat="false" ht="30.6" hidden="false" customHeight="true" outlineLevel="0" collapsed="false">
      <c r="A65" s="19" t="s">
        <v>140</v>
      </c>
      <c r="B65" s="22" t="s">
        <v>141</v>
      </c>
      <c r="C65" s="32" t="n">
        <v>551</v>
      </c>
      <c r="D65" s="17" t="s">
        <v>99</v>
      </c>
      <c r="E65" s="17" t="s">
        <v>139</v>
      </c>
      <c r="F65" s="33" t="s">
        <v>75</v>
      </c>
      <c r="G65" s="34" t="n">
        <f aca="false">G66</f>
        <v>20000</v>
      </c>
      <c r="H65" s="34" t="n">
        <f aca="false">H66</f>
        <v>0</v>
      </c>
      <c r="I65" s="34" t="n">
        <f aca="false">I66</f>
        <v>0</v>
      </c>
    </row>
    <row r="66" customFormat="false" ht="33.6" hidden="false" customHeight="true" outlineLevel="0" collapsed="false">
      <c r="A66" s="19" t="s">
        <v>142</v>
      </c>
      <c r="B66" s="22" t="s">
        <v>77</v>
      </c>
      <c r="C66" s="32" t="n">
        <v>551</v>
      </c>
      <c r="D66" s="17" t="s">
        <v>99</v>
      </c>
      <c r="E66" s="17" t="s">
        <v>139</v>
      </c>
      <c r="F66" s="33" t="s">
        <v>78</v>
      </c>
      <c r="G66" s="34" t="n">
        <v>20000</v>
      </c>
      <c r="H66" s="34" t="n">
        <v>0</v>
      </c>
      <c r="I66" s="34" t="n">
        <v>0</v>
      </c>
    </row>
    <row r="67" customFormat="false" ht="33.6" hidden="false" customHeight="true" outlineLevel="0" collapsed="false">
      <c r="A67" s="19" t="s">
        <v>143</v>
      </c>
      <c r="B67" s="28" t="s">
        <v>56</v>
      </c>
      <c r="C67" s="22" t="n">
        <v>551</v>
      </c>
      <c r="D67" s="24" t="s">
        <v>99</v>
      </c>
      <c r="E67" s="24" t="s">
        <v>45</v>
      </c>
      <c r="F67" s="24"/>
      <c r="G67" s="27" t="n">
        <f aca="false">G68</f>
        <v>17000</v>
      </c>
      <c r="H67" s="27" t="n">
        <f aca="false">H68</f>
        <v>20000</v>
      </c>
      <c r="I67" s="27" t="n">
        <f aca="false">I68</f>
        <v>20000</v>
      </c>
    </row>
    <row r="68" customFormat="false" ht="64.95" hidden="false" customHeight="true" outlineLevel="0" collapsed="false">
      <c r="A68" s="19" t="s">
        <v>144</v>
      </c>
      <c r="B68" s="22" t="s">
        <v>145</v>
      </c>
      <c r="C68" s="22" t="n">
        <v>551</v>
      </c>
      <c r="D68" s="24" t="s">
        <v>99</v>
      </c>
      <c r="E68" s="24" t="s">
        <v>146</v>
      </c>
      <c r="F68" s="24"/>
      <c r="G68" s="27" t="n">
        <f aca="false">G69</f>
        <v>17000</v>
      </c>
      <c r="H68" s="27" t="n">
        <f aca="false">H69</f>
        <v>20000</v>
      </c>
      <c r="I68" s="27" t="n">
        <f aca="false">I69</f>
        <v>20000</v>
      </c>
    </row>
    <row r="69" customFormat="false" ht="33.6" hidden="false" customHeight="true" outlineLevel="0" collapsed="false">
      <c r="A69" s="19" t="s">
        <v>147</v>
      </c>
      <c r="B69" s="22" t="s">
        <v>74</v>
      </c>
      <c r="C69" s="22" t="n">
        <v>551</v>
      </c>
      <c r="D69" s="24" t="s">
        <v>99</v>
      </c>
      <c r="E69" s="24" t="s">
        <v>146</v>
      </c>
      <c r="F69" s="24" t="s">
        <v>75</v>
      </c>
      <c r="G69" s="27" t="n">
        <f aca="false">G70</f>
        <v>17000</v>
      </c>
      <c r="H69" s="27" t="n">
        <f aca="false">H70</f>
        <v>20000</v>
      </c>
      <c r="I69" s="27" t="n">
        <f aca="false">I70</f>
        <v>20000</v>
      </c>
    </row>
    <row r="70" customFormat="false" ht="33.6" hidden="false" customHeight="true" outlineLevel="0" collapsed="false">
      <c r="A70" s="19" t="s">
        <v>148</v>
      </c>
      <c r="B70" s="22" t="s">
        <v>77</v>
      </c>
      <c r="C70" s="22" t="n">
        <v>551</v>
      </c>
      <c r="D70" s="24" t="s">
        <v>99</v>
      </c>
      <c r="E70" s="24" t="s">
        <v>146</v>
      </c>
      <c r="F70" s="24" t="s">
        <v>78</v>
      </c>
      <c r="G70" s="27" t="n">
        <v>17000</v>
      </c>
      <c r="H70" s="27" t="n">
        <v>20000</v>
      </c>
      <c r="I70" s="27" t="n">
        <v>20000</v>
      </c>
    </row>
    <row r="71" customFormat="false" ht="26.4" hidden="false" customHeight="true" outlineLevel="0" collapsed="false">
      <c r="A71" s="19" t="s">
        <v>149</v>
      </c>
      <c r="B71" s="22" t="s">
        <v>150</v>
      </c>
      <c r="C71" s="22" t="n">
        <v>551</v>
      </c>
      <c r="D71" s="24" t="s">
        <v>151</v>
      </c>
      <c r="E71" s="24"/>
      <c r="F71" s="24"/>
      <c r="G71" s="27" t="n">
        <f aca="false">G76+G82+G88+G72</f>
        <v>373494</v>
      </c>
      <c r="H71" s="27" t="n">
        <f aca="false">H76+H82+H88</f>
        <v>222400</v>
      </c>
      <c r="I71" s="27" t="n">
        <f aca="false">I76+I82+I88</f>
        <v>229325</v>
      </c>
    </row>
    <row r="72" customFormat="false" ht="33" hidden="false" customHeight="true" outlineLevel="0" collapsed="false">
      <c r="A72" s="19" t="s">
        <v>152</v>
      </c>
      <c r="B72" s="22" t="s">
        <v>153</v>
      </c>
      <c r="C72" s="22" t="n">
        <v>551</v>
      </c>
      <c r="D72" s="24" t="s">
        <v>154</v>
      </c>
      <c r="E72" s="24" t="s">
        <v>131</v>
      </c>
      <c r="F72" s="24"/>
      <c r="G72" s="27" t="n">
        <f aca="false">G73</f>
        <v>160384</v>
      </c>
      <c r="H72" s="27" t="n">
        <v>0</v>
      </c>
      <c r="I72" s="25" t="n">
        <v>0</v>
      </c>
    </row>
    <row r="73" customFormat="false" ht="39" hidden="false" customHeight="true" outlineLevel="0" collapsed="false">
      <c r="A73" s="19" t="s">
        <v>155</v>
      </c>
      <c r="B73" s="22" t="s">
        <v>156</v>
      </c>
      <c r="C73" s="22" t="n">
        <v>551</v>
      </c>
      <c r="D73" s="24" t="s">
        <v>154</v>
      </c>
      <c r="E73" s="24" t="s">
        <v>157</v>
      </c>
      <c r="F73" s="24"/>
      <c r="G73" s="27" t="n">
        <f aca="false">G74</f>
        <v>160384</v>
      </c>
      <c r="H73" s="27" t="n">
        <v>0</v>
      </c>
      <c r="I73" s="25" t="n">
        <v>0</v>
      </c>
    </row>
    <row r="74" customFormat="false" ht="30.75" hidden="false" customHeight="true" outlineLevel="0" collapsed="false">
      <c r="A74" s="19" t="s">
        <v>158</v>
      </c>
      <c r="B74" s="22" t="s">
        <v>114</v>
      </c>
      <c r="C74" s="22" t="n">
        <v>551</v>
      </c>
      <c r="D74" s="24" t="s">
        <v>154</v>
      </c>
      <c r="E74" s="24" t="s">
        <v>157</v>
      </c>
      <c r="F74" s="24" t="s">
        <v>75</v>
      </c>
      <c r="G74" s="27" t="n">
        <f aca="false">G75</f>
        <v>160384</v>
      </c>
      <c r="H74" s="27" t="n">
        <v>0</v>
      </c>
      <c r="I74" s="25" t="n">
        <v>0</v>
      </c>
    </row>
    <row r="75" customFormat="false" ht="33" hidden="false" customHeight="true" outlineLevel="0" collapsed="false">
      <c r="A75" s="19" t="s">
        <v>159</v>
      </c>
      <c r="B75" s="22" t="s">
        <v>77</v>
      </c>
      <c r="C75" s="22" t="n">
        <v>551</v>
      </c>
      <c r="D75" s="24" t="s">
        <v>154</v>
      </c>
      <c r="E75" s="24" t="s">
        <v>157</v>
      </c>
      <c r="F75" s="24" t="s">
        <v>78</v>
      </c>
      <c r="G75" s="27" t="n">
        <v>160384</v>
      </c>
      <c r="H75" s="27" t="n">
        <v>0</v>
      </c>
      <c r="I75" s="25" t="n">
        <v>0</v>
      </c>
    </row>
    <row r="76" customFormat="false" ht="24.75" hidden="false" customHeight="true" outlineLevel="0" collapsed="false">
      <c r="A76" s="19" t="s">
        <v>160</v>
      </c>
      <c r="B76" s="22" t="s">
        <v>161</v>
      </c>
      <c r="C76" s="36" t="n">
        <v>551</v>
      </c>
      <c r="D76" s="24" t="s">
        <v>162</v>
      </c>
      <c r="E76" s="24"/>
      <c r="F76" s="24"/>
      <c r="G76" s="27" t="n">
        <f aca="false">G77</f>
        <v>30238</v>
      </c>
      <c r="H76" s="27" t="n">
        <f aca="false">H77</f>
        <v>30300</v>
      </c>
      <c r="I76" s="27" t="n">
        <f aca="false">I77</f>
        <v>30400</v>
      </c>
    </row>
    <row r="77" customFormat="false" ht="28.95" hidden="false" customHeight="true" outlineLevel="0" collapsed="false">
      <c r="A77" s="19" t="s">
        <v>163</v>
      </c>
      <c r="B77" s="22" t="s">
        <v>101</v>
      </c>
      <c r="C77" s="22" t="n">
        <v>551</v>
      </c>
      <c r="D77" s="24" t="s">
        <v>162</v>
      </c>
      <c r="E77" s="24" t="s">
        <v>102</v>
      </c>
      <c r="F77" s="24"/>
      <c r="G77" s="27" t="n">
        <f aca="false">G78</f>
        <v>30238</v>
      </c>
      <c r="H77" s="27" t="n">
        <f aca="false">H78</f>
        <v>30300</v>
      </c>
      <c r="I77" s="27" t="n">
        <f aca="false">I78</f>
        <v>30400</v>
      </c>
    </row>
    <row r="78" customFormat="false" ht="14.25" hidden="false" customHeight="true" outlineLevel="0" collapsed="false">
      <c r="A78" s="19" t="s">
        <v>164</v>
      </c>
      <c r="B78" s="22" t="s">
        <v>153</v>
      </c>
      <c r="C78" s="22" t="n">
        <v>551</v>
      </c>
      <c r="D78" s="24" t="s">
        <v>162</v>
      </c>
      <c r="E78" s="24" t="s">
        <v>131</v>
      </c>
      <c r="F78" s="24"/>
      <c r="G78" s="27" t="n">
        <f aca="false">G79</f>
        <v>30238</v>
      </c>
      <c r="H78" s="27" t="n">
        <f aca="false">H79</f>
        <v>30300</v>
      </c>
      <c r="I78" s="27" t="n">
        <f aca="false">I79</f>
        <v>30400</v>
      </c>
    </row>
    <row r="79" customFormat="false" ht="40.8" hidden="false" customHeight="true" outlineLevel="0" collapsed="false">
      <c r="A79" s="19" t="s">
        <v>165</v>
      </c>
      <c r="B79" s="22" t="s">
        <v>166</v>
      </c>
      <c r="C79" s="22" t="n">
        <v>551</v>
      </c>
      <c r="D79" s="24" t="s">
        <v>162</v>
      </c>
      <c r="E79" s="24" t="s">
        <v>167</v>
      </c>
      <c r="F79" s="24"/>
      <c r="G79" s="27" t="n">
        <f aca="false">G80</f>
        <v>30238</v>
      </c>
      <c r="H79" s="27" t="n">
        <f aca="false">H80</f>
        <v>30300</v>
      </c>
      <c r="I79" s="27" t="n">
        <f aca="false">I80</f>
        <v>30400</v>
      </c>
    </row>
    <row r="80" customFormat="false" ht="27.75" hidden="false" customHeight="true" outlineLevel="0" collapsed="false">
      <c r="A80" s="19" t="s">
        <v>168</v>
      </c>
      <c r="B80" s="22" t="s">
        <v>74</v>
      </c>
      <c r="C80" s="22" t="n">
        <v>551</v>
      </c>
      <c r="D80" s="24" t="s">
        <v>162</v>
      </c>
      <c r="E80" s="24" t="s">
        <v>167</v>
      </c>
      <c r="F80" s="24" t="s">
        <v>75</v>
      </c>
      <c r="G80" s="27" t="n">
        <f aca="false">G81</f>
        <v>30238</v>
      </c>
      <c r="H80" s="27" t="n">
        <f aca="false">H81</f>
        <v>30300</v>
      </c>
      <c r="I80" s="25" t="n">
        <f aca="false">I81</f>
        <v>30400</v>
      </c>
    </row>
    <row r="81" customFormat="false" ht="69" hidden="false" customHeight="true" outlineLevel="0" collapsed="false">
      <c r="A81" s="19" t="s">
        <v>169</v>
      </c>
      <c r="B81" s="22" t="s">
        <v>77</v>
      </c>
      <c r="C81" s="22" t="n">
        <v>551</v>
      </c>
      <c r="D81" s="24" t="s">
        <v>162</v>
      </c>
      <c r="E81" s="24" t="s">
        <v>167</v>
      </c>
      <c r="F81" s="24" t="s">
        <v>78</v>
      </c>
      <c r="G81" s="27" t="n">
        <v>30238</v>
      </c>
      <c r="H81" s="27" t="n">
        <v>30300</v>
      </c>
      <c r="I81" s="25" t="n">
        <v>30400</v>
      </c>
    </row>
    <row r="82" customFormat="false" ht="31.95" hidden="false" customHeight="true" outlineLevel="0" collapsed="false">
      <c r="A82" s="19" t="s">
        <v>170</v>
      </c>
      <c r="B82" s="22" t="s">
        <v>171</v>
      </c>
      <c r="C82" s="36" t="n">
        <v>551</v>
      </c>
      <c r="D82" s="24" t="s">
        <v>154</v>
      </c>
      <c r="E82" s="24"/>
      <c r="F82" s="24"/>
      <c r="G82" s="27" t="n">
        <f aca="false">G83</f>
        <v>136000</v>
      </c>
      <c r="H82" s="27" t="n">
        <f aca="false">H83</f>
        <v>145200</v>
      </c>
      <c r="I82" s="27" t="n">
        <f aca="false">I83</f>
        <v>151925</v>
      </c>
    </row>
    <row r="83" customFormat="false" ht="32.4" hidden="false" customHeight="true" outlineLevel="0" collapsed="false">
      <c r="A83" s="19" t="s">
        <v>172</v>
      </c>
      <c r="B83" s="22" t="s">
        <v>173</v>
      </c>
      <c r="C83" s="22" t="n">
        <v>551</v>
      </c>
      <c r="D83" s="24" t="s">
        <v>154</v>
      </c>
      <c r="E83" s="24" t="s">
        <v>102</v>
      </c>
      <c r="F83" s="24"/>
      <c r="G83" s="27" t="n">
        <f aca="false">G86</f>
        <v>136000</v>
      </c>
      <c r="H83" s="27" t="n">
        <f aca="false">H86</f>
        <v>145200</v>
      </c>
      <c r="I83" s="27" t="n">
        <f aca="false">I86</f>
        <v>151925</v>
      </c>
    </row>
    <row r="84" customFormat="false" ht="27.75" hidden="false" customHeight="true" outlineLevel="0" collapsed="false">
      <c r="A84" s="19" t="s">
        <v>174</v>
      </c>
      <c r="B84" s="22" t="s">
        <v>153</v>
      </c>
      <c r="C84" s="22" t="n">
        <v>551</v>
      </c>
      <c r="D84" s="24" t="s">
        <v>154</v>
      </c>
      <c r="E84" s="24" t="s">
        <v>131</v>
      </c>
      <c r="F84" s="24"/>
      <c r="G84" s="27" t="n">
        <f aca="false">G85</f>
        <v>136000</v>
      </c>
      <c r="H84" s="27" t="n">
        <f aca="false">H85</f>
        <v>145200</v>
      </c>
      <c r="I84" s="27" t="n">
        <f aca="false">I85</f>
        <v>151925</v>
      </c>
    </row>
    <row r="85" customFormat="false" ht="34.95" hidden="false" customHeight="true" outlineLevel="0" collapsed="false">
      <c r="A85" s="19" t="s">
        <v>175</v>
      </c>
      <c r="B85" s="22" t="s">
        <v>176</v>
      </c>
      <c r="C85" s="22" t="n">
        <v>551</v>
      </c>
      <c r="D85" s="24" t="s">
        <v>154</v>
      </c>
      <c r="E85" s="24" t="s">
        <v>177</v>
      </c>
      <c r="F85" s="24"/>
      <c r="G85" s="27" t="n">
        <f aca="false">G87</f>
        <v>136000</v>
      </c>
      <c r="H85" s="27" t="n">
        <f aca="false">H86</f>
        <v>145200</v>
      </c>
      <c r="I85" s="27" t="n">
        <f aca="false">I86</f>
        <v>151925</v>
      </c>
    </row>
    <row r="86" customFormat="false" ht="27.75" hidden="false" customHeight="true" outlineLevel="0" collapsed="false">
      <c r="A86" s="19" t="s">
        <v>178</v>
      </c>
      <c r="B86" s="22" t="s">
        <v>114</v>
      </c>
      <c r="C86" s="22" t="n">
        <v>551</v>
      </c>
      <c r="D86" s="24" t="s">
        <v>154</v>
      </c>
      <c r="E86" s="24" t="s">
        <v>177</v>
      </c>
      <c r="F86" s="24" t="s">
        <v>75</v>
      </c>
      <c r="G86" s="27" t="n">
        <f aca="false">G87</f>
        <v>136000</v>
      </c>
      <c r="H86" s="27" t="n">
        <f aca="false">H87</f>
        <v>145200</v>
      </c>
      <c r="I86" s="27" t="n">
        <f aca="false">I87</f>
        <v>151925</v>
      </c>
    </row>
    <row r="87" customFormat="false" ht="94.2" hidden="false" customHeight="true" outlineLevel="0" collapsed="false">
      <c r="A87" s="19" t="s">
        <v>179</v>
      </c>
      <c r="B87" s="22" t="s">
        <v>77</v>
      </c>
      <c r="C87" s="22" t="n">
        <v>551</v>
      </c>
      <c r="D87" s="24" t="s">
        <v>154</v>
      </c>
      <c r="E87" s="24" t="s">
        <v>177</v>
      </c>
      <c r="F87" s="24" t="s">
        <v>78</v>
      </c>
      <c r="G87" s="27" t="n">
        <v>136000</v>
      </c>
      <c r="H87" s="27" t="n">
        <v>145200</v>
      </c>
      <c r="I87" s="25" t="n">
        <v>151925</v>
      </c>
    </row>
    <row r="88" customFormat="false" ht="35.4" hidden="false" customHeight="true" outlineLevel="0" collapsed="false">
      <c r="A88" s="19" t="s">
        <v>180</v>
      </c>
      <c r="B88" s="22" t="s">
        <v>181</v>
      </c>
      <c r="C88" s="22" t="n">
        <v>551</v>
      </c>
      <c r="D88" s="24" t="s">
        <v>182</v>
      </c>
      <c r="E88" s="24"/>
      <c r="F88" s="24"/>
      <c r="G88" s="27" t="n">
        <f aca="false">G89</f>
        <v>46872</v>
      </c>
      <c r="H88" s="27" t="n">
        <f aca="false">H89</f>
        <v>46900</v>
      </c>
      <c r="I88" s="27" t="n">
        <f aca="false">I89</f>
        <v>47000</v>
      </c>
    </row>
    <row r="89" customFormat="false" ht="35.4" hidden="false" customHeight="true" outlineLevel="0" collapsed="false">
      <c r="A89" s="19" t="s">
        <v>183</v>
      </c>
      <c r="B89" s="22" t="s">
        <v>184</v>
      </c>
      <c r="C89" s="22" t="n">
        <v>551</v>
      </c>
      <c r="D89" s="24" t="s">
        <v>182</v>
      </c>
      <c r="E89" s="24" t="s">
        <v>102</v>
      </c>
      <c r="F89" s="24"/>
      <c r="G89" s="27" t="n">
        <f aca="false">G91</f>
        <v>46872</v>
      </c>
      <c r="H89" s="27" t="n">
        <f aca="false">H90</f>
        <v>46900</v>
      </c>
      <c r="I89" s="27" t="n">
        <f aca="false">I90</f>
        <v>47000</v>
      </c>
    </row>
    <row r="90" customFormat="false" ht="35.4" hidden="false" customHeight="true" outlineLevel="0" collapsed="false">
      <c r="A90" s="19" t="s">
        <v>185</v>
      </c>
      <c r="B90" s="22" t="s">
        <v>153</v>
      </c>
      <c r="C90" s="22" t="n">
        <v>551</v>
      </c>
      <c r="D90" s="24" t="s">
        <v>182</v>
      </c>
      <c r="E90" s="24" t="s">
        <v>131</v>
      </c>
      <c r="F90" s="24"/>
      <c r="G90" s="27" t="n">
        <f aca="false">G91</f>
        <v>46872</v>
      </c>
      <c r="H90" s="27" t="n">
        <f aca="false">H91</f>
        <v>46900</v>
      </c>
      <c r="I90" s="27" t="n">
        <f aca="false">I91</f>
        <v>47000</v>
      </c>
    </row>
    <row r="91" customFormat="false" ht="23.4" hidden="false" customHeight="true" outlineLevel="0" collapsed="false">
      <c r="A91" s="19" t="s">
        <v>152</v>
      </c>
      <c r="B91" s="22" t="s">
        <v>186</v>
      </c>
      <c r="C91" s="22" t="n">
        <v>551</v>
      </c>
      <c r="D91" s="24" t="s">
        <v>182</v>
      </c>
      <c r="E91" s="24" t="s">
        <v>187</v>
      </c>
      <c r="F91" s="24"/>
      <c r="G91" s="27" t="n">
        <f aca="false">G92</f>
        <v>46872</v>
      </c>
      <c r="H91" s="27" t="n">
        <f aca="false">H92</f>
        <v>46900</v>
      </c>
      <c r="I91" s="25" t="n">
        <f aca="false">I92</f>
        <v>47000</v>
      </c>
    </row>
    <row r="92" customFormat="false" ht="17.4" hidden="false" customHeight="true" outlineLevel="0" collapsed="false">
      <c r="A92" s="19" t="s">
        <v>155</v>
      </c>
      <c r="B92" s="22" t="s">
        <v>114</v>
      </c>
      <c r="C92" s="22" t="n">
        <v>551</v>
      </c>
      <c r="D92" s="24" t="s">
        <v>182</v>
      </c>
      <c r="E92" s="24" t="s">
        <v>187</v>
      </c>
      <c r="F92" s="24" t="s">
        <v>75</v>
      </c>
      <c r="G92" s="27" t="n">
        <f aca="false">G93</f>
        <v>46872</v>
      </c>
      <c r="H92" s="27" t="n">
        <f aca="false">H93</f>
        <v>46900</v>
      </c>
      <c r="I92" s="25" t="n">
        <f aca="false">I93</f>
        <v>47000</v>
      </c>
    </row>
    <row r="93" customFormat="false" ht="23.25" hidden="false" customHeight="true" outlineLevel="0" collapsed="false">
      <c r="A93" s="19" t="s">
        <v>158</v>
      </c>
      <c r="B93" s="22" t="s">
        <v>77</v>
      </c>
      <c r="C93" s="22" t="n">
        <v>551</v>
      </c>
      <c r="D93" s="24" t="s">
        <v>182</v>
      </c>
      <c r="E93" s="24" t="s">
        <v>187</v>
      </c>
      <c r="F93" s="24" t="s">
        <v>78</v>
      </c>
      <c r="G93" s="27" t="n">
        <v>46872</v>
      </c>
      <c r="H93" s="27" t="n">
        <v>46900</v>
      </c>
      <c r="I93" s="25" t="n">
        <v>47000</v>
      </c>
    </row>
    <row r="94" customFormat="false" ht="24.75" hidden="false" customHeight="true" outlineLevel="0" collapsed="false">
      <c r="A94" s="19" t="s">
        <v>159</v>
      </c>
      <c r="B94" s="22" t="s">
        <v>188</v>
      </c>
      <c r="C94" s="22" t="n">
        <v>551</v>
      </c>
      <c r="D94" s="24"/>
      <c r="E94" s="24" t="s">
        <v>189</v>
      </c>
      <c r="F94" s="24"/>
      <c r="G94" s="27" t="n">
        <f aca="false">G95</f>
        <v>7851361</v>
      </c>
      <c r="H94" s="27" t="n">
        <f aca="false">H95</f>
        <v>7056300</v>
      </c>
      <c r="I94" s="27" t="n">
        <f aca="false">I95</f>
        <v>7150400</v>
      </c>
    </row>
    <row r="95" customFormat="false" ht="120.6" hidden="false" customHeight="true" outlineLevel="0" collapsed="false">
      <c r="A95" s="19" t="s">
        <v>190</v>
      </c>
      <c r="B95" s="22" t="s">
        <v>191</v>
      </c>
      <c r="C95" s="22" t="n">
        <v>551</v>
      </c>
      <c r="D95" s="24" t="s">
        <v>192</v>
      </c>
      <c r="E95" s="24"/>
      <c r="F95" s="24"/>
      <c r="G95" s="27" t="n">
        <f aca="false">G96+G102</f>
        <v>7851361</v>
      </c>
      <c r="H95" s="27" t="n">
        <f aca="false">H96+H102</f>
        <v>7056300</v>
      </c>
      <c r="I95" s="27" t="n">
        <f aca="false">I96+I102</f>
        <v>7150400</v>
      </c>
    </row>
    <row r="96" customFormat="false" ht="32.4" hidden="false" customHeight="true" outlineLevel="0" collapsed="false">
      <c r="A96" s="19" t="s">
        <v>193</v>
      </c>
      <c r="B96" s="22" t="s">
        <v>194</v>
      </c>
      <c r="C96" s="22" t="n">
        <v>551</v>
      </c>
      <c r="D96" s="24" t="s">
        <v>195</v>
      </c>
      <c r="E96" s="24"/>
      <c r="F96" s="24"/>
      <c r="G96" s="27" t="n">
        <f aca="false">G99</f>
        <v>5901919</v>
      </c>
      <c r="H96" s="27" t="n">
        <f aca="false">H99</f>
        <v>5900000</v>
      </c>
      <c r="I96" s="27" t="n">
        <f aca="false">I99</f>
        <v>5900000</v>
      </c>
    </row>
    <row r="97" customFormat="false" ht="43.95" hidden="false" customHeight="true" outlineLevel="0" collapsed="false">
      <c r="A97" s="19" t="s">
        <v>196</v>
      </c>
      <c r="B97" s="22" t="s">
        <v>184</v>
      </c>
      <c r="C97" s="22" t="n">
        <v>551</v>
      </c>
      <c r="D97" s="24" t="s">
        <v>195</v>
      </c>
      <c r="E97" s="24" t="s">
        <v>102</v>
      </c>
      <c r="F97" s="24"/>
      <c r="G97" s="27" t="n">
        <f aca="false">G98</f>
        <v>5901919</v>
      </c>
      <c r="H97" s="27" t="n">
        <f aca="false">H98</f>
        <v>5900000</v>
      </c>
      <c r="I97" s="27" t="n">
        <f aca="false">I98</f>
        <v>5900000</v>
      </c>
    </row>
    <row r="98" customFormat="false" ht="26.4" hidden="false" customHeight="true" outlineLevel="0" collapsed="false">
      <c r="A98" s="19" t="s">
        <v>197</v>
      </c>
      <c r="B98" s="22" t="s">
        <v>188</v>
      </c>
      <c r="C98" s="22" t="n">
        <v>551</v>
      </c>
      <c r="D98" s="24" t="s">
        <v>195</v>
      </c>
      <c r="E98" s="24" t="s">
        <v>189</v>
      </c>
      <c r="F98" s="24"/>
      <c r="G98" s="27" t="n">
        <f aca="false">G99</f>
        <v>5901919</v>
      </c>
      <c r="H98" s="27" t="n">
        <f aca="false">H99</f>
        <v>5900000</v>
      </c>
      <c r="I98" s="27" t="n">
        <f aca="false">I99</f>
        <v>5900000</v>
      </c>
    </row>
    <row r="99" customFormat="false" ht="20.25" hidden="false" customHeight="true" outlineLevel="0" collapsed="false">
      <c r="A99" s="19" t="s">
        <v>198</v>
      </c>
      <c r="B99" s="22" t="s">
        <v>199</v>
      </c>
      <c r="C99" s="22" t="n">
        <v>551</v>
      </c>
      <c r="D99" s="24" t="s">
        <v>195</v>
      </c>
      <c r="E99" s="24" t="s">
        <v>200</v>
      </c>
      <c r="F99" s="24"/>
      <c r="G99" s="27" t="n">
        <f aca="false">G100</f>
        <v>5901919</v>
      </c>
      <c r="H99" s="27" t="n">
        <f aca="false">H100</f>
        <v>5900000</v>
      </c>
      <c r="I99" s="27" t="n">
        <f aca="false">I100</f>
        <v>5900000</v>
      </c>
    </row>
    <row r="100" customFormat="false" ht="20.25" hidden="false" customHeight="true" outlineLevel="0" collapsed="false">
      <c r="A100" s="19" t="s">
        <v>201</v>
      </c>
      <c r="B100" s="26" t="s">
        <v>49</v>
      </c>
      <c r="C100" s="22" t="n">
        <v>551</v>
      </c>
      <c r="D100" s="24"/>
      <c r="E100" s="24" t="s">
        <v>200</v>
      </c>
      <c r="F100" s="24" t="s">
        <v>50</v>
      </c>
      <c r="G100" s="27" t="n">
        <f aca="false">G101</f>
        <v>5901919</v>
      </c>
      <c r="H100" s="27" t="n">
        <f aca="false">H101</f>
        <v>5900000</v>
      </c>
      <c r="I100" s="27" t="n">
        <f aca="false">I101</f>
        <v>5900000</v>
      </c>
    </row>
    <row r="101" customFormat="false" ht="120" hidden="false" customHeight="true" outlineLevel="0" collapsed="false">
      <c r="A101" s="19" t="s">
        <v>202</v>
      </c>
      <c r="B101" s="22" t="s">
        <v>203</v>
      </c>
      <c r="C101" s="22" t="n">
        <v>551</v>
      </c>
      <c r="D101" s="24"/>
      <c r="E101" s="24" t="s">
        <v>200</v>
      </c>
      <c r="F101" s="24" t="s">
        <v>204</v>
      </c>
      <c r="G101" s="27" t="n">
        <v>5901919</v>
      </c>
      <c r="H101" s="27" t="n">
        <v>5900000</v>
      </c>
      <c r="I101" s="27" t="n">
        <v>5900000</v>
      </c>
    </row>
    <row r="102" customFormat="false" ht="27.75" hidden="false" customHeight="true" outlineLevel="0" collapsed="false">
      <c r="A102" s="19" t="s">
        <v>205</v>
      </c>
      <c r="B102" s="22" t="s">
        <v>206</v>
      </c>
      <c r="C102" s="36" t="n">
        <v>551</v>
      </c>
      <c r="D102" s="24" t="s">
        <v>207</v>
      </c>
      <c r="E102" s="24"/>
      <c r="F102" s="24"/>
      <c r="G102" s="27" t="n">
        <f aca="false">G106+G113+G109</f>
        <v>1949442</v>
      </c>
      <c r="H102" s="27" t="n">
        <f aca="false">H105</f>
        <v>1156300</v>
      </c>
      <c r="I102" s="27" t="n">
        <f aca="false">I105</f>
        <v>1250400</v>
      </c>
    </row>
    <row r="103" customFormat="false" ht="33.6" hidden="false" customHeight="true" outlineLevel="0" collapsed="false">
      <c r="A103" s="19" t="s">
        <v>208</v>
      </c>
      <c r="B103" s="22" t="s">
        <v>184</v>
      </c>
      <c r="C103" s="22" t="n">
        <v>551</v>
      </c>
      <c r="D103" s="24" t="s">
        <v>207</v>
      </c>
      <c r="E103" s="24" t="s">
        <v>102</v>
      </c>
      <c r="F103" s="24"/>
      <c r="G103" s="37" t="n">
        <f aca="false">G104</f>
        <v>1257031.45</v>
      </c>
      <c r="H103" s="27" t="n">
        <f aca="false">H104</f>
        <v>1156300</v>
      </c>
      <c r="I103" s="27" t="n">
        <f aca="false">I104</f>
        <v>1250400</v>
      </c>
    </row>
    <row r="104" customFormat="false" ht="16.5" hidden="false" customHeight="true" outlineLevel="0" collapsed="false">
      <c r="A104" s="19" t="s">
        <v>209</v>
      </c>
      <c r="B104" s="22" t="s">
        <v>188</v>
      </c>
      <c r="C104" s="22" t="n">
        <v>551</v>
      </c>
      <c r="D104" s="24" t="s">
        <v>207</v>
      </c>
      <c r="E104" s="24" t="s">
        <v>189</v>
      </c>
      <c r="F104" s="24"/>
      <c r="G104" s="27" t="n">
        <f aca="false">G105</f>
        <v>1257031.45</v>
      </c>
      <c r="H104" s="27" t="n">
        <f aca="false">H105</f>
        <v>1156300</v>
      </c>
      <c r="I104" s="27" t="n">
        <f aca="false">I105</f>
        <v>1250400</v>
      </c>
    </row>
    <row r="105" customFormat="false" ht="16.5" hidden="false" customHeight="true" outlineLevel="0" collapsed="false">
      <c r="A105" s="19" t="s">
        <v>210</v>
      </c>
      <c r="B105" s="26" t="s">
        <v>211</v>
      </c>
      <c r="C105" s="26" t="n">
        <v>551</v>
      </c>
      <c r="D105" s="24" t="s">
        <v>207</v>
      </c>
      <c r="E105" s="24" t="s">
        <v>212</v>
      </c>
      <c r="F105" s="24"/>
      <c r="G105" s="27" t="n">
        <f aca="false">G107</f>
        <v>1257031.45</v>
      </c>
      <c r="H105" s="27" t="n">
        <f aca="false">H107</f>
        <v>1156300</v>
      </c>
      <c r="I105" s="27" t="n">
        <f aca="false">I107</f>
        <v>1250400</v>
      </c>
    </row>
    <row r="106" customFormat="false" ht="27.75" hidden="false" customHeight="true" outlineLevel="0" collapsed="false">
      <c r="A106" s="19" t="s">
        <v>213</v>
      </c>
      <c r="B106" s="22" t="s">
        <v>141</v>
      </c>
      <c r="C106" s="26" t="n">
        <v>551</v>
      </c>
      <c r="D106" s="24" t="s">
        <v>207</v>
      </c>
      <c r="E106" s="24" t="s">
        <v>212</v>
      </c>
      <c r="F106" s="24" t="s">
        <v>75</v>
      </c>
      <c r="G106" s="27" t="n">
        <f aca="false">G107</f>
        <v>1257031.45</v>
      </c>
      <c r="H106" s="27" t="n">
        <f aca="false">H107</f>
        <v>1156300</v>
      </c>
      <c r="I106" s="27" t="n">
        <f aca="false">I107</f>
        <v>1250400</v>
      </c>
    </row>
    <row r="107" customFormat="false" ht="16.5" hidden="false" customHeight="true" outlineLevel="0" collapsed="false">
      <c r="A107" s="19" t="s">
        <v>214</v>
      </c>
      <c r="B107" s="22" t="s">
        <v>77</v>
      </c>
      <c r="C107" s="26" t="n">
        <v>551</v>
      </c>
      <c r="D107" s="24" t="s">
        <v>207</v>
      </c>
      <c r="E107" s="24" t="s">
        <v>212</v>
      </c>
      <c r="F107" s="24" t="s">
        <v>78</v>
      </c>
      <c r="G107" s="27" t="n">
        <f aca="false">1263887-6855.55</f>
        <v>1257031.45</v>
      </c>
      <c r="H107" s="27" t="n">
        <v>1156300</v>
      </c>
      <c r="I107" s="27" t="n">
        <v>1250400</v>
      </c>
    </row>
    <row r="108" s="39" customFormat="true" ht="133.95" hidden="false" customHeight="true" outlineLevel="0" collapsed="false">
      <c r="A108" s="19" t="s">
        <v>215</v>
      </c>
      <c r="B108" s="22" t="s">
        <v>216</v>
      </c>
      <c r="C108" s="26" t="n">
        <v>551</v>
      </c>
      <c r="D108" s="24" t="s">
        <v>207</v>
      </c>
      <c r="E108" s="24" t="s">
        <v>217</v>
      </c>
      <c r="F108" s="24"/>
      <c r="G108" s="38" t="n">
        <f aca="false">G109</f>
        <v>6855.55</v>
      </c>
      <c r="H108" s="27" t="n">
        <v>0</v>
      </c>
      <c r="I108" s="27" t="n">
        <v>0</v>
      </c>
      <c r="J108" s="4"/>
    </row>
    <row r="109" s="39" customFormat="true" ht="33.6" hidden="false" customHeight="true" outlineLevel="0" collapsed="false">
      <c r="A109" s="19" t="s">
        <v>218</v>
      </c>
      <c r="B109" s="22" t="s">
        <v>141</v>
      </c>
      <c r="C109" s="26" t="n">
        <v>551</v>
      </c>
      <c r="D109" s="24" t="s">
        <v>207</v>
      </c>
      <c r="E109" s="24" t="s">
        <v>217</v>
      </c>
      <c r="F109" s="24" t="s">
        <v>75</v>
      </c>
      <c r="G109" s="38" t="n">
        <f aca="false">G110</f>
        <v>6855.55</v>
      </c>
      <c r="H109" s="27" t="n">
        <v>0</v>
      </c>
      <c r="I109" s="27" t="n">
        <v>0</v>
      </c>
      <c r="J109" s="4"/>
    </row>
    <row r="110" s="39" customFormat="true" ht="33.6" hidden="false" customHeight="true" outlineLevel="0" collapsed="false">
      <c r="A110" s="19" t="s">
        <v>219</v>
      </c>
      <c r="B110" s="22" t="s">
        <v>77</v>
      </c>
      <c r="C110" s="26" t="n">
        <v>551</v>
      </c>
      <c r="D110" s="24" t="s">
        <v>207</v>
      </c>
      <c r="E110" s="24" t="s">
        <v>217</v>
      </c>
      <c r="F110" s="24" t="s">
        <v>78</v>
      </c>
      <c r="G110" s="38" t="n">
        <v>6855.55</v>
      </c>
      <c r="H110" s="27" t="n">
        <v>0</v>
      </c>
      <c r="I110" s="27" t="n">
        <v>0</v>
      </c>
      <c r="J110" s="4"/>
    </row>
    <row r="111" s="40" customFormat="true" ht="96.6" hidden="false" customHeight="true" outlineLevel="0" collapsed="false">
      <c r="A111" s="19" t="s">
        <v>220</v>
      </c>
      <c r="B111" s="22" t="s">
        <v>221</v>
      </c>
      <c r="C111" s="26" t="n">
        <v>551</v>
      </c>
      <c r="D111" s="24" t="s">
        <v>207</v>
      </c>
      <c r="E111" s="24" t="s">
        <v>222</v>
      </c>
      <c r="F111" s="24"/>
      <c r="G111" s="38" t="n">
        <f aca="false">G112</f>
        <v>685555</v>
      </c>
      <c r="H111" s="27" t="n">
        <v>0</v>
      </c>
      <c r="I111" s="27" t="n">
        <v>0</v>
      </c>
      <c r="J111" s="4"/>
    </row>
    <row r="112" s="40" customFormat="true" ht="29.4" hidden="false" customHeight="true" outlineLevel="0" collapsed="false">
      <c r="A112" s="19" t="s">
        <v>223</v>
      </c>
      <c r="B112" s="22" t="s">
        <v>74</v>
      </c>
      <c r="C112" s="26" t="n">
        <v>551</v>
      </c>
      <c r="D112" s="24" t="s">
        <v>207</v>
      </c>
      <c r="E112" s="24" t="s">
        <v>222</v>
      </c>
      <c r="F112" s="24" t="s">
        <v>75</v>
      </c>
      <c r="G112" s="38" t="n">
        <f aca="false">G113</f>
        <v>685555</v>
      </c>
      <c r="H112" s="27" t="n">
        <v>0</v>
      </c>
      <c r="I112" s="27" t="n">
        <v>0</v>
      </c>
      <c r="J112" s="4"/>
    </row>
    <row r="113" s="40" customFormat="true" ht="28.95" hidden="false" customHeight="true" outlineLevel="0" collapsed="false">
      <c r="A113" s="19" t="s">
        <v>224</v>
      </c>
      <c r="B113" s="22" t="s">
        <v>77</v>
      </c>
      <c r="C113" s="26" t="n">
        <v>551</v>
      </c>
      <c r="D113" s="24" t="s">
        <v>207</v>
      </c>
      <c r="E113" s="24" t="s">
        <v>222</v>
      </c>
      <c r="F113" s="24" t="s">
        <v>78</v>
      </c>
      <c r="G113" s="38" t="n">
        <f aca="false">685555</f>
        <v>685555</v>
      </c>
      <c r="H113" s="27" t="n">
        <v>0</v>
      </c>
      <c r="I113" s="27" t="n">
        <v>0</v>
      </c>
      <c r="J113" s="4"/>
    </row>
    <row r="114" customFormat="false" ht="55.95" hidden="false" customHeight="true" outlineLevel="0" collapsed="false">
      <c r="A114" s="19" t="s">
        <v>225</v>
      </c>
      <c r="B114" s="22" t="s">
        <v>226</v>
      </c>
      <c r="C114" s="22" t="n">
        <v>551</v>
      </c>
      <c r="D114" s="24" t="s">
        <v>227</v>
      </c>
      <c r="E114" s="24"/>
      <c r="F114" s="24"/>
      <c r="G114" s="27" t="n">
        <f aca="false">G115+G121+G127+G130</f>
        <v>5160074.88</v>
      </c>
      <c r="H114" s="27" t="n">
        <f aca="false">H115+H121+H127+H130</f>
        <v>4852200</v>
      </c>
      <c r="I114" s="27" t="n">
        <f aca="false">I115+I121+I127+I130</f>
        <v>4893225</v>
      </c>
    </row>
    <row r="115" customFormat="false" ht="29.4" hidden="false" customHeight="true" outlineLevel="0" collapsed="false">
      <c r="A115" s="19" t="s">
        <v>228</v>
      </c>
      <c r="B115" s="22" t="s">
        <v>229</v>
      </c>
      <c r="C115" s="22" t="n">
        <v>551</v>
      </c>
      <c r="D115" s="24" t="s">
        <v>230</v>
      </c>
      <c r="E115" s="24"/>
      <c r="F115" s="24"/>
      <c r="G115" s="27" t="n">
        <f aca="false">G118</f>
        <v>150000</v>
      </c>
      <c r="H115" s="27" t="n">
        <f aca="false">H118</f>
        <v>185000</v>
      </c>
      <c r="I115" s="27" t="n">
        <f aca="false">I118</f>
        <v>190000</v>
      </c>
    </row>
    <row r="116" customFormat="false" ht="28.95" hidden="false" customHeight="true" outlineLevel="0" collapsed="false">
      <c r="A116" s="19" t="s">
        <v>231</v>
      </c>
      <c r="B116" s="22" t="s">
        <v>41</v>
      </c>
      <c r="C116" s="22" t="n">
        <v>551</v>
      </c>
      <c r="D116" s="24" t="s">
        <v>230</v>
      </c>
      <c r="E116" s="24" t="s">
        <v>102</v>
      </c>
      <c r="F116" s="24"/>
      <c r="G116" s="27" t="n">
        <f aca="false">G117</f>
        <v>150000</v>
      </c>
      <c r="H116" s="27" t="n">
        <f aca="false">H117</f>
        <v>185000</v>
      </c>
      <c r="I116" s="27" t="n">
        <f aca="false">I117</f>
        <v>190000</v>
      </c>
    </row>
    <row r="117" customFormat="false" ht="18" hidden="false" customHeight="true" outlineLevel="0" collapsed="false">
      <c r="A117" s="19" t="s">
        <v>33</v>
      </c>
      <c r="B117" s="28" t="s">
        <v>56</v>
      </c>
      <c r="C117" s="22" t="n">
        <v>551</v>
      </c>
      <c r="D117" s="24" t="s">
        <v>230</v>
      </c>
      <c r="E117" s="24" t="s">
        <v>45</v>
      </c>
      <c r="F117" s="24"/>
      <c r="G117" s="27" t="n">
        <f aca="false">G118</f>
        <v>150000</v>
      </c>
      <c r="H117" s="27" t="n">
        <f aca="false">H118</f>
        <v>185000</v>
      </c>
      <c r="I117" s="27" t="n">
        <f aca="false">I118</f>
        <v>190000</v>
      </c>
    </row>
    <row r="118" customFormat="false" ht="52.8" hidden="false" customHeight="false" outlineLevel="0" collapsed="false">
      <c r="A118" s="19" t="s">
        <v>215</v>
      </c>
      <c r="B118" s="22" t="s">
        <v>232</v>
      </c>
      <c r="C118" s="22" t="n">
        <v>551</v>
      </c>
      <c r="D118" s="24" t="s">
        <v>230</v>
      </c>
      <c r="E118" s="24" t="s">
        <v>233</v>
      </c>
      <c r="F118" s="24"/>
      <c r="G118" s="27" t="n">
        <f aca="false">G119</f>
        <v>150000</v>
      </c>
      <c r="H118" s="27" t="n">
        <f aca="false">H119</f>
        <v>185000</v>
      </c>
      <c r="I118" s="27" t="n">
        <f aca="false">I119</f>
        <v>190000</v>
      </c>
    </row>
    <row r="119" customFormat="false" ht="26.4" hidden="false" customHeight="false" outlineLevel="0" collapsed="false">
      <c r="A119" s="19" t="s">
        <v>218</v>
      </c>
      <c r="B119" s="22" t="s">
        <v>74</v>
      </c>
      <c r="C119" s="22" t="n">
        <v>551</v>
      </c>
      <c r="D119" s="24" t="s">
        <v>230</v>
      </c>
      <c r="E119" s="24" t="s">
        <v>233</v>
      </c>
      <c r="F119" s="24" t="s">
        <v>75</v>
      </c>
      <c r="G119" s="27" t="n">
        <f aca="false">G120</f>
        <v>150000</v>
      </c>
      <c r="H119" s="27" t="n">
        <f aca="false">H120</f>
        <v>185000</v>
      </c>
      <c r="I119" s="27" t="n">
        <f aca="false">I120</f>
        <v>190000</v>
      </c>
    </row>
    <row r="120" customFormat="false" ht="72" hidden="false" customHeight="true" outlineLevel="0" collapsed="false">
      <c r="A120" s="19" t="s">
        <v>219</v>
      </c>
      <c r="B120" s="22" t="s">
        <v>77</v>
      </c>
      <c r="C120" s="22" t="n">
        <v>551</v>
      </c>
      <c r="D120" s="24" t="s">
        <v>230</v>
      </c>
      <c r="E120" s="24" t="s">
        <v>233</v>
      </c>
      <c r="F120" s="24" t="s">
        <v>234</v>
      </c>
      <c r="G120" s="27" t="n">
        <v>150000</v>
      </c>
      <c r="H120" s="27" t="n">
        <v>185000</v>
      </c>
      <c r="I120" s="27" t="n">
        <v>190000</v>
      </c>
    </row>
    <row r="121" customFormat="false" ht="27.75" hidden="false" customHeight="true" outlineLevel="0" collapsed="false">
      <c r="A121" s="19" t="s">
        <v>220</v>
      </c>
      <c r="B121" s="22" t="s">
        <v>235</v>
      </c>
      <c r="C121" s="22" t="n">
        <v>551</v>
      </c>
      <c r="D121" s="24" t="s">
        <v>236</v>
      </c>
      <c r="E121" s="24"/>
      <c r="F121" s="24"/>
      <c r="G121" s="27" t="n">
        <f aca="false">G122</f>
        <v>4029074.88</v>
      </c>
      <c r="H121" s="27" t="n">
        <f aca="false">H122</f>
        <v>3750200</v>
      </c>
      <c r="I121" s="27" t="n">
        <f aca="false">I122</f>
        <v>3780225</v>
      </c>
    </row>
    <row r="122" customFormat="false" ht="32.25" hidden="false" customHeight="true" outlineLevel="0" collapsed="false">
      <c r="A122" s="19" t="s">
        <v>223</v>
      </c>
      <c r="B122" s="22" t="s">
        <v>237</v>
      </c>
      <c r="C122" s="22" t="n">
        <v>551</v>
      </c>
      <c r="D122" s="24" t="s">
        <v>236</v>
      </c>
      <c r="E122" s="24" t="s">
        <v>102</v>
      </c>
      <c r="F122" s="24"/>
      <c r="G122" s="27" t="n">
        <f aca="false">G123</f>
        <v>4029074.88</v>
      </c>
      <c r="H122" s="27" t="n">
        <f aca="false">H123</f>
        <v>3750200</v>
      </c>
      <c r="I122" s="27" t="n">
        <f aca="false">I123</f>
        <v>3780225</v>
      </c>
    </row>
    <row r="123" customFormat="false" ht="71.4" hidden="false" customHeight="true" outlineLevel="0" collapsed="false">
      <c r="A123" s="19" t="s">
        <v>224</v>
      </c>
      <c r="B123" s="22" t="s">
        <v>238</v>
      </c>
      <c r="C123" s="22" t="n">
        <v>551</v>
      </c>
      <c r="D123" s="24" t="s">
        <v>236</v>
      </c>
      <c r="E123" s="24" t="s">
        <v>104</v>
      </c>
      <c r="F123" s="24"/>
      <c r="G123" s="27" t="n">
        <f aca="false">G124</f>
        <v>4029074.88</v>
      </c>
      <c r="H123" s="27" t="n">
        <f aca="false">H124</f>
        <v>3750200</v>
      </c>
      <c r="I123" s="27" t="n">
        <f aca="false">I124</f>
        <v>3780225</v>
      </c>
    </row>
    <row r="124" customFormat="false" ht="25.5" hidden="false" customHeight="true" outlineLevel="0" collapsed="false">
      <c r="A124" s="19" t="s">
        <v>239</v>
      </c>
      <c r="B124" s="22" t="s">
        <v>240</v>
      </c>
      <c r="C124" s="22" t="n">
        <v>551</v>
      </c>
      <c r="D124" s="24" t="s">
        <v>236</v>
      </c>
      <c r="E124" s="24" t="s">
        <v>241</v>
      </c>
      <c r="F124" s="24"/>
      <c r="G124" s="27" t="n">
        <f aca="false">G126</f>
        <v>4029074.88</v>
      </c>
      <c r="H124" s="27" t="n">
        <f aca="false">H125</f>
        <v>3750200</v>
      </c>
      <c r="I124" s="27" t="n">
        <f aca="false">I125</f>
        <v>3780225</v>
      </c>
    </row>
    <row r="125" customFormat="false" ht="27.6" hidden="false" customHeight="true" outlineLevel="0" collapsed="false">
      <c r="A125" s="19" t="s">
        <v>242</v>
      </c>
      <c r="B125" s="22" t="s">
        <v>141</v>
      </c>
      <c r="C125" s="22" t="n">
        <v>551</v>
      </c>
      <c r="D125" s="24" t="s">
        <v>236</v>
      </c>
      <c r="E125" s="24" t="s">
        <v>241</v>
      </c>
      <c r="F125" s="24" t="s">
        <v>75</v>
      </c>
      <c r="G125" s="27" t="n">
        <f aca="false">G126</f>
        <v>4029074.88</v>
      </c>
      <c r="H125" s="27" t="n">
        <f aca="false">H126</f>
        <v>3750200</v>
      </c>
      <c r="I125" s="27" t="n">
        <f aca="false">I126</f>
        <v>3780225</v>
      </c>
    </row>
    <row r="126" customFormat="false" ht="78" hidden="false" customHeight="true" outlineLevel="0" collapsed="false">
      <c r="A126" s="19" t="s">
        <v>243</v>
      </c>
      <c r="B126" s="22" t="s">
        <v>77</v>
      </c>
      <c r="C126" s="22" t="n">
        <v>551</v>
      </c>
      <c r="D126" s="24" t="s">
        <v>236</v>
      </c>
      <c r="E126" s="24" t="s">
        <v>241</v>
      </c>
      <c r="F126" s="24" t="s">
        <v>78</v>
      </c>
      <c r="G126" s="27" t="n">
        <f aca="false">3831083+197991.88</f>
        <v>4029074.88</v>
      </c>
      <c r="H126" s="27" t="n">
        <v>3750200</v>
      </c>
      <c r="I126" s="27" t="n">
        <v>3780225</v>
      </c>
    </row>
    <row r="127" customFormat="false" ht="52.8" hidden="false" customHeight="false" outlineLevel="0" collapsed="false">
      <c r="A127" s="19" t="s">
        <v>122</v>
      </c>
      <c r="B127" s="22" t="s">
        <v>244</v>
      </c>
      <c r="C127" s="26" t="n">
        <v>551</v>
      </c>
      <c r="D127" s="24" t="s">
        <v>236</v>
      </c>
      <c r="E127" s="24" t="s">
        <v>245</v>
      </c>
      <c r="F127" s="18"/>
      <c r="G127" s="27" t="n">
        <f aca="false">G129</f>
        <v>197000</v>
      </c>
      <c r="H127" s="27" t="n">
        <f aca="false">H129</f>
        <v>197000</v>
      </c>
      <c r="I127" s="27" t="n">
        <f aca="false">I129</f>
        <v>197000</v>
      </c>
    </row>
    <row r="128" customFormat="false" ht="26.4" hidden="false" customHeight="false" outlineLevel="0" collapsed="false">
      <c r="A128" s="19" t="s">
        <v>246</v>
      </c>
      <c r="B128" s="22" t="s">
        <v>74</v>
      </c>
      <c r="C128" s="26" t="n">
        <v>551</v>
      </c>
      <c r="D128" s="24" t="s">
        <v>236</v>
      </c>
      <c r="E128" s="24" t="s">
        <v>247</v>
      </c>
      <c r="F128" s="18" t="n">
        <v>200</v>
      </c>
      <c r="G128" s="27" t="n">
        <f aca="false">G129</f>
        <v>197000</v>
      </c>
      <c r="H128" s="27" t="n">
        <f aca="false">H129</f>
        <v>197000</v>
      </c>
      <c r="I128" s="27" t="n">
        <f aca="false">I129</f>
        <v>197000</v>
      </c>
    </row>
    <row r="129" customFormat="false" ht="19.5" hidden="false" customHeight="true" outlineLevel="0" collapsed="false">
      <c r="A129" s="19" t="s">
        <v>248</v>
      </c>
      <c r="B129" s="22" t="s">
        <v>77</v>
      </c>
      <c r="C129" s="26" t="n">
        <v>551</v>
      </c>
      <c r="D129" s="24" t="s">
        <v>236</v>
      </c>
      <c r="E129" s="24" t="s">
        <v>247</v>
      </c>
      <c r="F129" s="18" t="n">
        <v>240</v>
      </c>
      <c r="G129" s="27" t="n">
        <v>197000</v>
      </c>
      <c r="H129" s="27" t="n">
        <v>197000</v>
      </c>
      <c r="I129" s="25" t="n">
        <v>197000</v>
      </c>
    </row>
    <row r="130" customFormat="false" ht="15.75" hidden="false" customHeight="true" outlineLevel="0" collapsed="false">
      <c r="A130" s="19" t="s">
        <v>249</v>
      </c>
      <c r="B130" s="22" t="s">
        <v>250</v>
      </c>
      <c r="C130" s="26" t="n">
        <v>551</v>
      </c>
      <c r="D130" s="24" t="s">
        <v>236</v>
      </c>
      <c r="E130" s="24" t="s">
        <v>251</v>
      </c>
      <c r="F130" s="18"/>
      <c r="G130" s="27" t="n">
        <f aca="false">G132</f>
        <v>784000</v>
      </c>
      <c r="H130" s="27" t="n">
        <f aca="false">H132</f>
        <v>720000</v>
      </c>
      <c r="I130" s="27" t="n">
        <f aca="false">I132</f>
        <v>726000</v>
      </c>
    </row>
    <row r="131" customFormat="false" ht="39" hidden="false" customHeight="true" outlineLevel="0" collapsed="false">
      <c r="A131" s="19" t="s">
        <v>252</v>
      </c>
      <c r="B131" s="22" t="s">
        <v>141</v>
      </c>
      <c r="C131" s="26" t="n">
        <v>551</v>
      </c>
      <c r="D131" s="24" t="s">
        <v>236</v>
      </c>
      <c r="E131" s="24" t="s">
        <v>251</v>
      </c>
      <c r="F131" s="18" t="n">
        <v>200</v>
      </c>
      <c r="G131" s="27" t="n">
        <f aca="false">G132</f>
        <v>784000</v>
      </c>
      <c r="H131" s="27" t="n">
        <f aca="false">H132</f>
        <v>720000</v>
      </c>
      <c r="I131" s="27" t="n">
        <f aca="false">I132</f>
        <v>726000</v>
      </c>
    </row>
    <row r="132" customFormat="false" ht="26.25" hidden="false" customHeight="true" outlineLevel="0" collapsed="false">
      <c r="A132" s="19" t="s">
        <v>253</v>
      </c>
      <c r="B132" s="22" t="s">
        <v>77</v>
      </c>
      <c r="C132" s="26" t="n">
        <v>551</v>
      </c>
      <c r="D132" s="24" t="s">
        <v>236</v>
      </c>
      <c r="E132" s="24" t="s">
        <v>251</v>
      </c>
      <c r="F132" s="18" t="n">
        <v>240</v>
      </c>
      <c r="G132" s="27" t="n">
        <v>784000</v>
      </c>
      <c r="H132" s="27" t="n">
        <v>720000</v>
      </c>
      <c r="I132" s="25" t="n">
        <v>726000</v>
      </c>
    </row>
    <row r="133" customFormat="false" ht="91.95" hidden="false" customHeight="true" outlineLevel="0" collapsed="false">
      <c r="A133" s="19" t="s">
        <v>254</v>
      </c>
      <c r="B133" s="22" t="s">
        <v>255</v>
      </c>
      <c r="C133" s="22" t="n">
        <v>551</v>
      </c>
      <c r="D133" s="24" t="s">
        <v>256</v>
      </c>
      <c r="E133" s="24"/>
      <c r="F133" s="24"/>
      <c r="G133" s="27" t="n">
        <f aca="false">G134</f>
        <v>4836035</v>
      </c>
      <c r="H133" s="27" t="n">
        <f aca="false">H134</f>
        <v>4848750</v>
      </c>
      <c r="I133" s="27" t="n">
        <f aca="false">I134</f>
        <v>4851000</v>
      </c>
    </row>
    <row r="134" customFormat="false" ht="36" hidden="false" customHeight="true" outlineLevel="0" collapsed="false">
      <c r="A134" s="19" t="s">
        <v>257</v>
      </c>
      <c r="B134" s="22" t="s">
        <v>258</v>
      </c>
      <c r="C134" s="22" t="n">
        <v>551</v>
      </c>
      <c r="D134" s="24" t="s">
        <v>259</v>
      </c>
      <c r="E134" s="24"/>
      <c r="F134" s="24"/>
      <c r="G134" s="27" t="n">
        <f aca="false">G136</f>
        <v>4836035</v>
      </c>
      <c r="H134" s="27" t="n">
        <f aca="false">H136</f>
        <v>4848750</v>
      </c>
      <c r="I134" s="27" t="n">
        <f aca="false">I136</f>
        <v>4851000</v>
      </c>
    </row>
    <row r="135" customFormat="false" ht="13.5" hidden="false" customHeight="true" outlineLevel="0" collapsed="false">
      <c r="A135" s="19" t="s">
        <v>260</v>
      </c>
      <c r="B135" s="22" t="s">
        <v>261</v>
      </c>
      <c r="C135" s="22" t="n">
        <v>551</v>
      </c>
      <c r="D135" s="24" t="s">
        <v>259</v>
      </c>
      <c r="E135" s="24" t="s">
        <v>262</v>
      </c>
      <c r="F135" s="24"/>
      <c r="G135" s="27" t="n">
        <f aca="false">G136</f>
        <v>4836035</v>
      </c>
      <c r="H135" s="27" t="n">
        <f aca="false">H136</f>
        <v>4848750</v>
      </c>
      <c r="I135" s="27" t="n">
        <f aca="false">I136</f>
        <v>4851000</v>
      </c>
    </row>
    <row r="136" customFormat="false" ht="100.95" hidden="false" customHeight="true" outlineLevel="0" collapsed="false">
      <c r="A136" s="19" t="s">
        <v>263</v>
      </c>
      <c r="B136" s="41" t="s">
        <v>264</v>
      </c>
      <c r="C136" s="26" t="n">
        <v>551</v>
      </c>
      <c r="D136" s="24" t="s">
        <v>259</v>
      </c>
      <c r="E136" s="24" t="s">
        <v>265</v>
      </c>
      <c r="F136" s="24"/>
      <c r="G136" s="27" t="n">
        <f aca="false">G137+G140</f>
        <v>4836035</v>
      </c>
      <c r="H136" s="27" t="n">
        <f aca="false">H137+H140</f>
        <v>4848750</v>
      </c>
      <c r="I136" s="27" t="n">
        <f aca="false">I137+I140</f>
        <v>4851000</v>
      </c>
    </row>
    <row r="137" customFormat="false" ht="19.2" hidden="false" customHeight="true" outlineLevel="0" collapsed="false">
      <c r="A137" s="19" t="s">
        <v>36</v>
      </c>
      <c r="B137" s="26" t="s">
        <v>266</v>
      </c>
      <c r="C137" s="26" t="n">
        <v>551</v>
      </c>
      <c r="D137" s="24" t="s">
        <v>259</v>
      </c>
      <c r="E137" s="24" t="s">
        <v>267</v>
      </c>
      <c r="F137" s="24"/>
      <c r="G137" s="27" t="n">
        <f aca="false">G139</f>
        <v>4559035</v>
      </c>
      <c r="H137" s="27" t="n">
        <f aca="false">H139</f>
        <v>4560000</v>
      </c>
      <c r="I137" s="27" t="n">
        <f aca="false">I139</f>
        <v>4561000</v>
      </c>
    </row>
    <row r="138" customFormat="false" ht="15.75" hidden="false" customHeight="true" outlineLevel="0" collapsed="false">
      <c r="A138" s="19" t="s">
        <v>268</v>
      </c>
      <c r="B138" s="26" t="s">
        <v>269</v>
      </c>
      <c r="C138" s="26" t="n">
        <v>551</v>
      </c>
      <c r="D138" s="24" t="s">
        <v>259</v>
      </c>
      <c r="E138" s="24" t="s">
        <v>267</v>
      </c>
      <c r="F138" s="24" t="s">
        <v>270</v>
      </c>
      <c r="G138" s="27" t="n">
        <f aca="false">G139</f>
        <v>4559035</v>
      </c>
      <c r="H138" s="27" t="n">
        <f aca="false">H139</f>
        <v>4560000</v>
      </c>
      <c r="I138" s="27" t="n">
        <f aca="false">I139</f>
        <v>4561000</v>
      </c>
    </row>
    <row r="139" customFormat="false" ht="20.25" hidden="false" customHeight="true" outlineLevel="0" collapsed="false">
      <c r="A139" s="19" t="s">
        <v>271</v>
      </c>
      <c r="B139" s="26" t="s">
        <v>272</v>
      </c>
      <c r="C139" s="26" t="n">
        <v>551</v>
      </c>
      <c r="D139" s="24" t="s">
        <v>259</v>
      </c>
      <c r="E139" s="24" t="s">
        <v>267</v>
      </c>
      <c r="F139" s="24" t="s">
        <v>273</v>
      </c>
      <c r="G139" s="27" t="n">
        <v>4559035</v>
      </c>
      <c r="H139" s="27" t="n">
        <v>4560000</v>
      </c>
      <c r="I139" s="27" t="n">
        <v>4561000</v>
      </c>
    </row>
    <row r="140" customFormat="false" ht="20.25" hidden="false" customHeight="true" outlineLevel="0" collapsed="false">
      <c r="A140" s="19" t="s">
        <v>274</v>
      </c>
      <c r="B140" s="26" t="s">
        <v>275</v>
      </c>
      <c r="C140" s="26" t="n">
        <v>551</v>
      </c>
      <c r="D140" s="24" t="s">
        <v>259</v>
      </c>
      <c r="E140" s="24" t="s">
        <v>276</v>
      </c>
      <c r="F140" s="24"/>
      <c r="G140" s="27" t="n">
        <f aca="false">G142</f>
        <v>277000</v>
      </c>
      <c r="H140" s="27" t="n">
        <f aca="false">H141</f>
        <v>288750</v>
      </c>
      <c r="I140" s="27" t="n">
        <f aca="false">I141</f>
        <v>290000</v>
      </c>
    </row>
    <row r="141" customFormat="false" ht="47.4" hidden="false" customHeight="true" outlineLevel="0" collapsed="false">
      <c r="A141" s="19" t="s">
        <v>277</v>
      </c>
      <c r="B141" s="26" t="s">
        <v>61</v>
      </c>
      <c r="C141" s="26" t="n">
        <v>551</v>
      </c>
      <c r="D141" s="24" t="s">
        <v>259</v>
      </c>
      <c r="E141" s="24" t="s">
        <v>276</v>
      </c>
      <c r="F141" s="24" t="s">
        <v>62</v>
      </c>
      <c r="G141" s="27" t="n">
        <f aca="false">G142</f>
        <v>277000</v>
      </c>
      <c r="H141" s="27" t="n">
        <f aca="false">H142</f>
        <v>288750</v>
      </c>
      <c r="I141" s="27" t="n">
        <f aca="false">I142</f>
        <v>290000</v>
      </c>
    </row>
    <row r="142" customFormat="false" ht="28.5" hidden="false" customHeight="true" outlineLevel="0" collapsed="false">
      <c r="A142" s="19" t="s">
        <v>278</v>
      </c>
      <c r="B142" s="26" t="s">
        <v>64</v>
      </c>
      <c r="C142" s="26" t="n">
        <v>551</v>
      </c>
      <c r="D142" s="24" t="s">
        <v>259</v>
      </c>
      <c r="E142" s="24" t="s">
        <v>276</v>
      </c>
      <c r="F142" s="24" t="s">
        <v>65</v>
      </c>
      <c r="G142" s="27" t="n">
        <v>277000</v>
      </c>
      <c r="H142" s="27" t="n">
        <v>288750</v>
      </c>
      <c r="I142" s="25" t="n">
        <v>290000</v>
      </c>
    </row>
    <row r="143" customFormat="false" ht="64.5" hidden="false" customHeight="true" outlineLevel="0" collapsed="false">
      <c r="A143" s="19" t="s">
        <v>279</v>
      </c>
      <c r="B143" s="22" t="s">
        <v>280</v>
      </c>
      <c r="C143" s="22" t="n">
        <v>551</v>
      </c>
      <c r="D143" s="24" t="s">
        <v>281</v>
      </c>
      <c r="E143" s="24"/>
      <c r="F143" s="24"/>
      <c r="G143" s="27" t="n">
        <f aca="false">G149</f>
        <v>40000</v>
      </c>
      <c r="H143" s="27" t="n">
        <f aca="false">H149</f>
        <v>40000</v>
      </c>
      <c r="I143" s="27" t="n">
        <f aca="false">I149</f>
        <v>40000</v>
      </c>
    </row>
    <row r="144" customFormat="false" ht="15" hidden="false" customHeight="true" outlineLevel="0" collapsed="false">
      <c r="A144" s="19" t="s">
        <v>282</v>
      </c>
      <c r="B144" s="22" t="s">
        <v>283</v>
      </c>
      <c r="C144" s="22" t="n">
        <v>551</v>
      </c>
      <c r="D144" s="24" t="s">
        <v>284</v>
      </c>
      <c r="E144" s="24"/>
      <c r="F144" s="24"/>
      <c r="G144" s="27" t="n">
        <f aca="false">G145</f>
        <v>40000</v>
      </c>
      <c r="H144" s="27" t="n">
        <f aca="false">H145</f>
        <v>40000</v>
      </c>
      <c r="I144" s="27" t="n">
        <f aca="false">I145</f>
        <v>40000</v>
      </c>
    </row>
    <row r="145" customFormat="false" ht="12.75" hidden="false" customHeight="true" outlineLevel="0" collapsed="false">
      <c r="A145" s="19" t="s">
        <v>285</v>
      </c>
      <c r="B145" s="22" t="s">
        <v>286</v>
      </c>
      <c r="C145" s="22" t="n">
        <v>551</v>
      </c>
      <c r="D145" s="24" t="s">
        <v>284</v>
      </c>
      <c r="E145" s="24" t="s">
        <v>102</v>
      </c>
      <c r="F145" s="24"/>
      <c r="G145" s="27" t="n">
        <f aca="false">G149</f>
        <v>40000</v>
      </c>
      <c r="H145" s="27" t="n">
        <f aca="false">H149</f>
        <v>40000</v>
      </c>
      <c r="I145" s="27" t="n">
        <f aca="false">I149</f>
        <v>40000</v>
      </c>
    </row>
    <row r="146" customFormat="false" ht="15.75" hidden="false" customHeight="true" outlineLevel="0" collapsed="false">
      <c r="A146" s="19" t="s">
        <v>287</v>
      </c>
      <c r="B146" s="42" t="s">
        <v>288</v>
      </c>
      <c r="C146" s="22" t="n">
        <v>551</v>
      </c>
      <c r="D146" s="24" t="s">
        <v>284</v>
      </c>
      <c r="E146" s="24" t="s">
        <v>45</v>
      </c>
      <c r="F146" s="24"/>
      <c r="G146" s="27" t="n">
        <f aca="false">G149</f>
        <v>40000</v>
      </c>
      <c r="H146" s="27" t="n">
        <f aca="false">H149</f>
        <v>40000</v>
      </c>
      <c r="I146" s="27" t="n">
        <f aca="false">I149</f>
        <v>40000</v>
      </c>
    </row>
    <row r="147" customFormat="false" ht="12.75" hidden="false" customHeight="true" outlineLevel="0" collapsed="false">
      <c r="A147" s="19" t="s">
        <v>289</v>
      </c>
      <c r="B147" s="43" t="s">
        <v>290</v>
      </c>
      <c r="C147" s="22" t="n">
        <v>551</v>
      </c>
      <c r="D147" s="24" t="s">
        <v>284</v>
      </c>
      <c r="E147" s="24" t="s">
        <v>291</v>
      </c>
      <c r="F147" s="24"/>
      <c r="G147" s="27" t="n">
        <f aca="false">G148</f>
        <v>40000</v>
      </c>
      <c r="H147" s="27" t="n">
        <f aca="false">H148</f>
        <v>40000</v>
      </c>
      <c r="I147" s="27" t="n">
        <f aca="false">I148</f>
        <v>40000</v>
      </c>
    </row>
    <row r="148" customFormat="false" ht="13.2" hidden="false" customHeight="false" outlineLevel="0" collapsed="false">
      <c r="A148" s="19" t="s">
        <v>292</v>
      </c>
      <c r="B148" s="22" t="s">
        <v>293</v>
      </c>
      <c r="C148" s="22" t="n">
        <v>551</v>
      </c>
      <c r="D148" s="24" t="s">
        <v>284</v>
      </c>
      <c r="E148" s="24" t="s">
        <v>291</v>
      </c>
      <c r="F148" s="24" t="s">
        <v>294</v>
      </c>
      <c r="G148" s="27" t="n">
        <f aca="false">G149</f>
        <v>40000</v>
      </c>
      <c r="H148" s="27" t="n">
        <f aca="false">H149</f>
        <v>40000</v>
      </c>
      <c r="I148" s="25" t="n">
        <f aca="false">I149</f>
        <v>40000</v>
      </c>
    </row>
    <row r="149" customFormat="false" ht="13.2" hidden="false" customHeight="false" outlineLevel="0" collapsed="false">
      <c r="A149" s="19" t="s">
        <v>295</v>
      </c>
      <c r="B149" s="44" t="s">
        <v>296</v>
      </c>
      <c r="C149" s="22" t="n">
        <v>551</v>
      </c>
      <c r="D149" s="24" t="s">
        <v>284</v>
      </c>
      <c r="E149" s="24" t="s">
        <v>291</v>
      </c>
      <c r="F149" s="24" t="s">
        <v>297</v>
      </c>
      <c r="G149" s="37" t="n">
        <v>40000</v>
      </c>
      <c r="H149" s="27" t="n">
        <v>40000</v>
      </c>
      <c r="I149" s="25" t="n">
        <v>40000</v>
      </c>
    </row>
    <row r="150" customFormat="false" ht="13.2" hidden="false" customHeight="false" outlineLevel="0" collapsed="false">
      <c r="A150" s="19" t="s">
        <v>298</v>
      </c>
      <c r="B150" s="26" t="s">
        <v>299</v>
      </c>
      <c r="C150" s="26"/>
      <c r="D150" s="18"/>
      <c r="E150" s="18"/>
      <c r="F150" s="24"/>
      <c r="G150" s="27" t="n">
        <v>0</v>
      </c>
      <c r="H150" s="27" t="n">
        <v>581913</v>
      </c>
      <c r="I150" s="25" t="n">
        <v>1173895</v>
      </c>
    </row>
    <row r="151" customFormat="false" ht="13.2" hidden="false" customHeight="false" outlineLevel="0" collapsed="false">
      <c r="A151" s="19" t="s">
        <v>300</v>
      </c>
      <c r="B151" s="35" t="s">
        <v>301</v>
      </c>
      <c r="C151" s="35"/>
      <c r="D151" s="45"/>
      <c r="E151" s="23"/>
      <c r="F151" s="24"/>
      <c r="G151" s="27" t="n">
        <f aca="false">G12+G71+G95+G114+G133+G143</f>
        <v>25108112.88</v>
      </c>
      <c r="H151" s="27" t="n">
        <f aca="false">H12+H71+H95+H114+H133+H143</f>
        <v>23299107</v>
      </c>
      <c r="I151" s="27" t="n">
        <f aca="false">I12+I71+I95+I114+I133+I143</f>
        <v>23500307</v>
      </c>
    </row>
    <row r="152" customFormat="false" ht="16.8" hidden="false" customHeight="false" outlineLevel="0" collapsed="false">
      <c r="F152" s="46"/>
      <c r="G152" s="47"/>
      <c r="H152" s="47"/>
      <c r="I152" s="47"/>
    </row>
    <row r="153" customFormat="false" ht="13.2" hidden="false" customHeight="false" outlineLevel="0" collapsed="false">
      <c r="G153" s="47"/>
      <c r="H153" s="47"/>
      <c r="I153" s="47"/>
    </row>
    <row r="154" customFormat="false" ht="13.2" hidden="false" customHeight="false" outlineLevel="0" collapsed="false">
      <c r="G154" s="47"/>
      <c r="H154" s="47"/>
      <c r="I154" s="47"/>
    </row>
    <row r="155" customFormat="false" ht="13.2" hidden="false" customHeight="false" outlineLevel="0" collapsed="false">
      <c r="G155" s="47"/>
      <c r="H155" s="47"/>
      <c r="I155" s="47"/>
    </row>
    <row r="156" customFormat="false" ht="13.2" hidden="false" customHeight="false" outlineLevel="0" collapsed="false">
      <c r="G156" s="47"/>
      <c r="H156" s="47"/>
      <c r="I156" s="47"/>
    </row>
    <row r="157" customFormat="false" ht="13.2" hidden="false" customHeight="false" outlineLevel="0" collapsed="false">
      <c r="G157" s="47" t="n">
        <f aca="false">G154-G151</f>
        <v>-25108112.88</v>
      </c>
      <c r="H157" s="47" t="n">
        <f aca="false">H154-H151</f>
        <v>-23299107</v>
      </c>
      <c r="I157" s="47" t="n">
        <f aca="false">I154-I151</f>
        <v>-23500307</v>
      </c>
    </row>
    <row r="158" customFormat="false" ht="13.2" hidden="false" customHeight="false" outlineLevel="0" collapsed="false">
      <c r="G158" s="47"/>
      <c r="H158" s="47"/>
      <c r="I158" s="47"/>
    </row>
    <row r="159" customFormat="false" ht="13.2" hidden="false" customHeight="false" outlineLevel="0" collapsed="false">
      <c r="G159" s="47"/>
      <c r="H159" s="47"/>
      <c r="I159" s="47"/>
    </row>
    <row r="160" customFormat="false" ht="13.2" hidden="false" customHeight="false" outlineLevel="0" collapsed="false">
      <c r="G160" s="47"/>
      <c r="H160" s="47"/>
      <c r="I160" s="47"/>
    </row>
    <row r="161" customFormat="false" ht="13.2" hidden="false" customHeight="false" outlineLevel="0" collapsed="false">
      <c r="G161" s="47"/>
      <c r="H161" s="47"/>
      <c r="I161" s="47"/>
    </row>
    <row r="162" customFormat="false" ht="13.2" hidden="false" customHeight="false" outlineLevel="0" collapsed="false">
      <c r="G162" s="47"/>
      <c r="H162" s="47"/>
      <c r="I162" s="47"/>
    </row>
    <row r="163" customFormat="false" ht="13.2" hidden="false" customHeight="false" outlineLevel="0" collapsed="false">
      <c r="G163" s="47"/>
      <c r="H163" s="47"/>
      <c r="I163" s="47"/>
    </row>
    <row r="164" customFormat="false" ht="13.2" hidden="false" customHeight="false" outlineLevel="0" collapsed="false">
      <c r="G164" s="47"/>
      <c r="H164" s="47"/>
      <c r="I164" s="47"/>
    </row>
    <row r="165" customFormat="false" ht="13.2" hidden="false" customHeight="false" outlineLevel="0" collapsed="false">
      <c r="G165" s="47"/>
      <c r="H165" s="47"/>
      <c r="I165" s="47"/>
    </row>
    <row r="166" customFormat="false" ht="13.2" hidden="false" customHeight="false" outlineLevel="0" collapsed="false">
      <c r="G166" s="47"/>
      <c r="H166" s="47"/>
      <c r="I166" s="47"/>
    </row>
    <row r="167" customFormat="false" ht="13.2" hidden="false" customHeight="false" outlineLevel="0" collapsed="false">
      <c r="G167" s="47"/>
      <c r="H167" s="47"/>
      <c r="I167" s="47"/>
    </row>
    <row r="168" customFormat="false" ht="13.2" hidden="false" customHeight="false" outlineLevel="0" collapsed="false">
      <c r="G168" s="47"/>
      <c r="H168" s="47"/>
      <c r="I168" s="47"/>
    </row>
    <row r="169" customFormat="false" ht="13.2" hidden="false" customHeight="false" outlineLevel="0" collapsed="false">
      <c r="G169" s="47"/>
      <c r="H169" s="47"/>
      <c r="I169" s="47"/>
    </row>
    <row r="170" customFormat="false" ht="13.2" hidden="false" customHeight="false" outlineLevel="0" collapsed="false">
      <c r="G170" s="47"/>
      <c r="H170" s="47"/>
      <c r="I170" s="47"/>
    </row>
    <row r="171" customFormat="false" ht="13.2" hidden="false" customHeight="false" outlineLevel="0" collapsed="false">
      <c r="G171" s="47"/>
      <c r="H171" s="47"/>
      <c r="I171" s="47"/>
    </row>
    <row r="172" customFormat="false" ht="13.2" hidden="false" customHeight="false" outlineLevel="0" collapsed="false">
      <c r="G172" s="47"/>
      <c r="H172" s="47"/>
      <c r="I172" s="47"/>
    </row>
    <row r="173" customFormat="false" ht="13.2" hidden="false" customHeight="false" outlineLevel="0" collapsed="false">
      <c r="G173" s="47"/>
      <c r="H173" s="47"/>
      <c r="I173" s="47"/>
    </row>
    <row r="174" customFormat="false" ht="13.2" hidden="false" customHeight="false" outlineLevel="0" collapsed="false">
      <c r="G174" s="47"/>
      <c r="H174" s="47"/>
      <c r="I174" s="47"/>
    </row>
    <row r="175" customFormat="false" ht="13.2" hidden="false" customHeight="false" outlineLevel="0" collapsed="false">
      <c r="G175" s="47"/>
      <c r="H175" s="47"/>
      <c r="I175" s="47"/>
    </row>
    <row r="176" customFormat="false" ht="13.2" hidden="false" customHeight="false" outlineLevel="0" collapsed="false">
      <c r="G176" s="47"/>
      <c r="H176" s="47"/>
      <c r="I176" s="47"/>
    </row>
    <row r="177" customFormat="false" ht="13.2" hidden="false" customHeight="false" outlineLevel="0" collapsed="false">
      <c r="G177" s="47"/>
      <c r="H177" s="47"/>
      <c r="I177" s="47"/>
    </row>
    <row r="178" customFormat="false" ht="13.2" hidden="false" customHeight="false" outlineLevel="0" collapsed="false">
      <c r="G178" s="47"/>
      <c r="H178" s="47"/>
      <c r="I178" s="47"/>
    </row>
    <row r="179" customFormat="false" ht="13.2" hidden="false" customHeight="false" outlineLevel="0" collapsed="false">
      <c r="G179" s="47"/>
      <c r="H179" s="47"/>
      <c r="I179" s="47"/>
    </row>
    <row r="180" customFormat="false" ht="13.2" hidden="false" customHeight="false" outlineLevel="0" collapsed="false">
      <c r="G180" s="47"/>
      <c r="H180" s="47"/>
      <c r="I180" s="47"/>
    </row>
    <row r="181" customFormat="false" ht="13.2" hidden="false" customHeight="false" outlineLevel="0" collapsed="false">
      <c r="G181" s="47"/>
      <c r="H181" s="47"/>
      <c r="I181" s="47"/>
    </row>
    <row r="182" customFormat="false" ht="13.2" hidden="false" customHeight="false" outlineLevel="0" collapsed="false">
      <c r="G182" s="47"/>
      <c r="H182" s="47"/>
      <c r="I182" s="47"/>
    </row>
    <row r="183" customFormat="false" ht="13.2" hidden="false" customHeight="false" outlineLevel="0" collapsed="false">
      <c r="G183" s="47"/>
      <c r="H183" s="47"/>
      <c r="I183" s="47"/>
    </row>
    <row r="184" customFormat="false" ht="13.2" hidden="false" customHeight="false" outlineLevel="0" collapsed="false">
      <c r="G184" s="47"/>
      <c r="H184" s="47"/>
      <c r="I184" s="47"/>
    </row>
    <row r="185" customFormat="false" ht="13.2" hidden="false" customHeight="false" outlineLevel="0" collapsed="false">
      <c r="G185" s="47"/>
      <c r="H185" s="47"/>
      <c r="I185" s="47"/>
    </row>
    <row r="186" customFormat="false" ht="13.2" hidden="false" customHeight="false" outlineLevel="0" collapsed="false">
      <c r="G186" s="47"/>
      <c r="H186" s="47"/>
      <c r="I186" s="47"/>
    </row>
    <row r="187" customFormat="false" ht="13.2" hidden="false" customHeight="false" outlineLevel="0" collapsed="false">
      <c r="G187" s="47"/>
      <c r="H187" s="47"/>
      <c r="I187" s="47"/>
    </row>
    <row r="188" customFormat="false" ht="13.2" hidden="false" customHeight="false" outlineLevel="0" collapsed="false">
      <c r="G188" s="47"/>
      <c r="H188" s="47"/>
      <c r="I188" s="47"/>
    </row>
    <row r="189" customFormat="false" ht="13.2" hidden="false" customHeight="false" outlineLevel="0" collapsed="false">
      <c r="G189" s="47"/>
      <c r="H189" s="47"/>
      <c r="I189" s="47"/>
    </row>
    <row r="190" customFormat="false" ht="13.2" hidden="false" customHeight="false" outlineLevel="0" collapsed="false">
      <c r="G190" s="47"/>
      <c r="H190" s="47"/>
      <c r="I190" s="47"/>
    </row>
    <row r="191" customFormat="false" ht="13.2" hidden="false" customHeight="false" outlineLevel="0" collapsed="false">
      <c r="G191" s="47"/>
      <c r="H191" s="47"/>
      <c r="I191" s="47"/>
    </row>
    <row r="192" customFormat="false" ht="13.2" hidden="false" customHeight="false" outlineLevel="0" collapsed="false">
      <c r="G192" s="47"/>
      <c r="H192" s="47"/>
      <c r="I192" s="47"/>
    </row>
    <row r="193" customFormat="false" ht="13.2" hidden="false" customHeight="false" outlineLevel="0" collapsed="false">
      <c r="G193" s="47"/>
      <c r="H193" s="47"/>
      <c r="I193" s="47"/>
    </row>
    <row r="194" customFormat="false" ht="13.2" hidden="false" customHeight="false" outlineLevel="0" collapsed="false">
      <c r="G194" s="47"/>
      <c r="H194" s="47"/>
      <c r="I194" s="47"/>
    </row>
    <row r="195" customFormat="false" ht="13.2" hidden="false" customHeight="false" outlineLevel="0" collapsed="false">
      <c r="G195" s="47"/>
      <c r="H195" s="47"/>
      <c r="I195" s="47"/>
    </row>
    <row r="196" customFormat="false" ht="13.2" hidden="false" customHeight="false" outlineLevel="0" collapsed="false">
      <c r="G196" s="47"/>
      <c r="H196" s="47"/>
      <c r="I196" s="47"/>
    </row>
    <row r="197" customFormat="false" ht="13.2" hidden="false" customHeight="false" outlineLevel="0" collapsed="false">
      <c r="G197" s="47"/>
      <c r="H197" s="47"/>
      <c r="I197" s="47"/>
    </row>
    <row r="198" customFormat="false" ht="13.2" hidden="false" customHeight="false" outlineLevel="0" collapsed="false">
      <c r="G198" s="47"/>
      <c r="H198" s="47"/>
      <c r="I198" s="47"/>
    </row>
    <row r="199" customFormat="false" ht="13.2" hidden="false" customHeight="false" outlineLevel="0" collapsed="false">
      <c r="G199" s="47"/>
      <c r="H199" s="47"/>
      <c r="I199" s="47"/>
    </row>
    <row r="200" customFormat="false" ht="13.2" hidden="false" customHeight="false" outlineLevel="0" collapsed="false">
      <c r="G200" s="47"/>
      <c r="H200" s="47"/>
      <c r="I200" s="47"/>
    </row>
    <row r="201" customFormat="false" ht="13.2" hidden="false" customHeight="false" outlineLevel="0" collapsed="false">
      <c r="G201" s="47"/>
      <c r="H201" s="47"/>
      <c r="I201" s="47"/>
    </row>
    <row r="202" customFormat="false" ht="13.2" hidden="false" customHeight="false" outlineLevel="0" collapsed="false">
      <c r="G202" s="47"/>
      <c r="H202" s="47"/>
      <c r="I202" s="47"/>
    </row>
    <row r="203" customFormat="false" ht="13.2" hidden="false" customHeight="false" outlineLevel="0" collapsed="false">
      <c r="G203" s="47"/>
      <c r="H203" s="47"/>
      <c r="I203" s="47"/>
    </row>
    <row r="204" customFormat="false" ht="13.2" hidden="false" customHeight="false" outlineLevel="0" collapsed="false">
      <c r="G204" s="47"/>
      <c r="H204" s="47"/>
      <c r="I204" s="47"/>
    </row>
    <row r="205" customFormat="false" ht="13.2" hidden="false" customHeight="false" outlineLevel="0" collapsed="false">
      <c r="G205" s="47"/>
      <c r="H205" s="47"/>
      <c r="I205" s="47"/>
    </row>
    <row r="206" customFormat="false" ht="13.2" hidden="false" customHeight="false" outlineLevel="0" collapsed="false">
      <c r="G206" s="47"/>
      <c r="H206" s="47"/>
      <c r="I206" s="47"/>
    </row>
    <row r="207" customFormat="false" ht="13.2" hidden="false" customHeight="false" outlineLevel="0" collapsed="false">
      <c r="G207" s="47"/>
      <c r="H207" s="47"/>
      <c r="I207" s="47"/>
    </row>
    <row r="208" customFormat="false" ht="13.2" hidden="false" customHeight="false" outlineLevel="0" collapsed="false">
      <c r="G208" s="47"/>
      <c r="H208" s="47"/>
      <c r="I208" s="47"/>
    </row>
    <row r="209" customFormat="false" ht="13.2" hidden="false" customHeight="false" outlineLevel="0" collapsed="false">
      <c r="G209" s="47"/>
      <c r="H209" s="47"/>
      <c r="I209" s="47"/>
    </row>
    <row r="210" customFormat="false" ht="13.2" hidden="false" customHeight="false" outlineLevel="0" collapsed="false">
      <c r="G210" s="47"/>
      <c r="H210" s="47"/>
      <c r="I210" s="47"/>
    </row>
    <row r="211" customFormat="false" ht="13.2" hidden="false" customHeight="false" outlineLevel="0" collapsed="false">
      <c r="G211" s="47"/>
      <c r="H211" s="47"/>
      <c r="I211" s="47"/>
    </row>
    <row r="212" customFormat="false" ht="13.2" hidden="false" customHeight="false" outlineLevel="0" collapsed="false">
      <c r="G212" s="47"/>
      <c r="H212" s="47"/>
      <c r="I212" s="47"/>
    </row>
    <row r="213" customFormat="false" ht="13.2" hidden="false" customHeight="false" outlineLevel="0" collapsed="false">
      <c r="G213" s="47"/>
      <c r="H213" s="47"/>
      <c r="I213" s="47"/>
    </row>
    <row r="214" customFormat="false" ht="13.2" hidden="false" customHeight="false" outlineLevel="0" collapsed="false">
      <c r="G214" s="47"/>
      <c r="H214" s="47"/>
      <c r="I214" s="47"/>
    </row>
    <row r="215" customFormat="false" ht="13.2" hidden="false" customHeight="false" outlineLevel="0" collapsed="false">
      <c r="G215" s="47"/>
      <c r="H215" s="47"/>
      <c r="I215" s="47"/>
    </row>
    <row r="216" customFormat="false" ht="13.2" hidden="false" customHeight="false" outlineLevel="0" collapsed="false">
      <c r="G216" s="47"/>
      <c r="H216" s="47"/>
      <c r="I216" s="47"/>
    </row>
    <row r="217" customFormat="false" ht="13.2" hidden="false" customHeight="false" outlineLevel="0" collapsed="false">
      <c r="G217" s="47"/>
      <c r="H217" s="47"/>
      <c r="I217" s="47"/>
    </row>
    <row r="218" customFormat="false" ht="13.2" hidden="false" customHeight="false" outlineLevel="0" collapsed="false">
      <c r="G218" s="47"/>
      <c r="H218" s="47"/>
      <c r="I218" s="47"/>
    </row>
    <row r="219" customFormat="false" ht="13.2" hidden="false" customHeight="false" outlineLevel="0" collapsed="false">
      <c r="G219" s="47"/>
      <c r="H219" s="47"/>
      <c r="I219" s="47"/>
    </row>
    <row r="220" customFormat="false" ht="13.2" hidden="false" customHeight="false" outlineLevel="0" collapsed="false">
      <c r="G220" s="47"/>
      <c r="H220" s="47"/>
      <c r="I220" s="47"/>
    </row>
    <row r="221" customFormat="false" ht="13.2" hidden="false" customHeight="false" outlineLevel="0" collapsed="false">
      <c r="G221" s="47"/>
      <c r="H221" s="47"/>
      <c r="I221" s="47"/>
    </row>
    <row r="222" customFormat="false" ht="13.2" hidden="false" customHeight="false" outlineLevel="0" collapsed="false">
      <c r="G222" s="47"/>
      <c r="H222" s="47"/>
      <c r="I222" s="47"/>
    </row>
    <row r="223" customFormat="false" ht="13.2" hidden="false" customHeight="false" outlineLevel="0" collapsed="false">
      <c r="G223" s="47"/>
      <c r="H223" s="47"/>
      <c r="I223" s="47"/>
    </row>
    <row r="224" customFormat="false" ht="13.2" hidden="false" customHeight="false" outlineLevel="0" collapsed="false">
      <c r="G224" s="47"/>
      <c r="H224" s="47"/>
      <c r="I224" s="47"/>
    </row>
    <row r="225" customFormat="false" ht="13.2" hidden="false" customHeight="false" outlineLevel="0" collapsed="false">
      <c r="G225" s="47"/>
      <c r="H225" s="47"/>
      <c r="I225" s="47"/>
    </row>
    <row r="226" customFormat="false" ht="13.2" hidden="false" customHeight="false" outlineLevel="0" collapsed="false">
      <c r="G226" s="47"/>
      <c r="H226" s="47"/>
      <c r="I226" s="47"/>
    </row>
    <row r="227" customFormat="false" ht="13.2" hidden="false" customHeight="false" outlineLevel="0" collapsed="false">
      <c r="G227" s="47"/>
      <c r="H227" s="47"/>
      <c r="I227" s="47"/>
    </row>
    <row r="228" customFormat="false" ht="13.2" hidden="false" customHeight="false" outlineLevel="0" collapsed="false">
      <c r="G228" s="47"/>
      <c r="H228" s="47"/>
      <c r="I228" s="47"/>
    </row>
    <row r="229" customFormat="false" ht="13.2" hidden="false" customHeight="false" outlineLevel="0" collapsed="false">
      <c r="G229" s="47"/>
      <c r="H229" s="47"/>
      <c r="I229" s="47"/>
    </row>
    <row r="230" customFormat="false" ht="13.2" hidden="false" customHeight="false" outlineLevel="0" collapsed="false">
      <c r="G230" s="47"/>
      <c r="H230" s="47"/>
      <c r="I230" s="47"/>
    </row>
    <row r="231" customFormat="false" ht="13.2" hidden="false" customHeight="false" outlineLevel="0" collapsed="false">
      <c r="G231" s="47"/>
      <c r="H231" s="47"/>
      <c r="I231" s="47"/>
    </row>
    <row r="232" customFormat="false" ht="13.2" hidden="false" customHeight="false" outlineLevel="0" collapsed="false">
      <c r="G232" s="47"/>
      <c r="H232" s="47"/>
      <c r="I232" s="47"/>
    </row>
    <row r="233" customFormat="false" ht="13.2" hidden="false" customHeight="false" outlineLevel="0" collapsed="false">
      <c r="G233" s="47"/>
      <c r="H233" s="47"/>
      <c r="I233" s="47"/>
    </row>
    <row r="234" customFormat="false" ht="13.2" hidden="false" customHeight="false" outlineLevel="0" collapsed="false">
      <c r="G234" s="47"/>
      <c r="H234" s="47"/>
      <c r="I234" s="47"/>
    </row>
    <row r="235" customFormat="false" ht="13.2" hidden="false" customHeight="false" outlineLevel="0" collapsed="false">
      <c r="G235" s="47"/>
      <c r="H235" s="47"/>
      <c r="I235" s="47"/>
    </row>
    <row r="236" customFormat="false" ht="13.2" hidden="false" customHeight="false" outlineLevel="0" collapsed="false">
      <c r="G236" s="47"/>
      <c r="H236" s="47"/>
      <c r="I236" s="47"/>
    </row>
    <row r="237" customFormat="false" ht="13.2" hidden="false" customHeight="false" outlineLevel="0" collapsed="false">
      <c r="G237" s="47"/>
      <c r="H237" s="47"/>
      <c r="I237" s="47"/>
    </row>
    <row r="238" customFormat="false" ht="13.2" hidden="false" customHeight="false" outlineLevel="0" collapsed="false">
      <c r="G238" s="47"/>
      <c r="H238" s="47"/>
      <c r="I238" s="47"/>
    </row>
    <row r="239" customFormat="false" ht="13.2" hidden="false" customHeight="false" outlineLevel="0" collapsed="false">
      <c r="G239" s="47"/>
      <c r="H239" s="47"/>
      <c r="I239" s="47"/>
    </row>
    <row r="240" customFormat="false" ht="13.2" hidden="false" customHeight="false" outlineLevel="0" collapsed="false">
      <c r="G240" s="47"/>
      <c r="H240" s="47"/>
      <c r="I240" s="47"/>
    </row>
    <row r="241" customFormat="false" ht="13.2" hidden="false" customHeight="false" outlineLevel="0" collapsed="false">
      <c r="G241" s="47"/>
      <c r="H241" s="47"/>
      <c r="I241" s="47"/>
    </row>
    <row r="242" customFormat="false" ht="13.2" hidden="false" customHeight="false" outlineLevel="0" collapsed="false">
      <c r="G242" s="47"/>
      <c r="H242" s="47"/>
      <c r="I242" s="47"/>
    </row>
    <row r="243" customFormat="false" ht="13.2" hidden="false" customHeight="false" outlineLevel="0" collapsed="false">
      <c r="G243" s="47"/>
      <c r="H243" s="47"/>
      <c r="I243" s="47"/>
    </row>
    <row r="244" customFormat="false" ht="13.2" hidden="false" customHeight="false" outlineLevel="0" collapsed="false">
      <c r="G244" s="47"/>
      <c r="H244" s="47"/>
      <c r="I244" s="47"/>
    </row>
    <row r="245" customFormat="false" ht="13.2" hidden="false" customHeight="false" outlineLevel="0" collapsed="false">
      <c r="G245" s="47"/>
      <c r="H245" s="47"/>
      <c r="I245" s="47"/>
    </row>
    <row r="246" customFormat="false" ht="13.2" hidden="false" customHeight="false" outlineLevel="0" collapsed="false">
      <c r="G246" s="47"/>
      <c r="H246" s="47"/>
      <c r="I246" s="47"/>
    </row>
    <row r="247" customFormat="false" ht="13.2" hidden="false" customHeight="false" outlineLevel="0" collapsed="false">
      <c r="G247" s="47"/>
      <c r="H247" s="47"/>
      <c r="I247" s="47"/>
    </row>
    <row r="248" customFormat="false" ht="13.2" hidden="false" customHeight="false" outlineLevel="0" collapsed="false">
      <c r="G248" s="47"/>
      <c r="H248" s="47"/>
      <c r="I248" s="47"/>
    </row>
    <row r="249" customFormat="false" ht="13.2" hidden="false" customHeight="false" outlineLevel="0" collapsed="false">
      <c r="G249" s="47"/>
      <c r="H249" s="47"/>
      <c r="I249" s="47"/>
    </row>
    <row r="250" customFormat="false" ht="13.2" hidden="false" customHeight="false" outlineLevel="0" collapsed="false">
      <c r="G250" s="47"/>
      <c r="H250" s="47"/>
      <c r="I250" s="47"/>
    </row>
    <row r="251" customFormat="false" ht="13.2" hidden="false" customHeight="false" outlineLevel="0" collapsed="false">
      <c r="G251" s="47"/>
      <c r="H251" s="47"/>
      <c r="I251" s="47"/>
    </row>
    <row r="252" customFormat="false" ht="13.2" hidden="false" customHeight="false" outlineLevel="0" collapsed="false">
      <c r="G252" s="47"/>
      <c r="H252" s="47"/>
      <c r="I252" s="47"/>
    </row>
    <row r="253" customFormat="false" ht="13.2" hidden="false" customHeight="false" outlineLevel="0" collapsed="false">
      <c r="G253" s="47"/>
      <c r="H253" s="47"/>
      <c r="I253" s="47"/>
    </row>
    <row r="254" customFormat="false" ht="13.2" hidden="false" customHeight="false" outlineLevel="0" collapsed="false">
      <c r="G254" s="47"/>
      <c r="H254" s="47"/>
      <c r="I254" s="47"/>
    </row>
    <row r="255" customFormat="false" ht="13.2" hidden="false" customHeight="false" outlineLevel="0" collapsed="false">
      <c r="G255" s="47"/>
      <c r="H255" s="47"/>
      <c r="I255" s="47"/>
    </row>
    <row r="256" customFormat="false" ht="13.2" hidden="false" customHeight="false" outlineLevel="0" collapsed="false">
      <c r="G256" s="47"/>
      <c r="H256" s="47"/>
      <c r="I256" s="47"/>
    </row>
    <row r="257" customFormat="false" ht="13.2" hidden="false" customHeight="false" outlineLevel="0" collapsed="false">
      <c r="G257" s="47"/>
      <c r="H257" s="47"/>
      <c r="I257" s="47"/>
    </row>
    <row r="258" customFormat="false" ht="13.2" hidden="false" customHeight="false" outlineLevel="0" collapsed="false">
      <c r="G258" s="47"/>
      <c r="H258" s="47"/>
      <c r="I258" s="47"/>
    </row>
    <row r="259" customFormat="false" ht="13.2" hidden="false" customHeight="false" outlineLevel="0" collapsed="false">
      <c r="G259" s="47"/>
      <c r="H259" s="47"/>
      <c r="I259" s="47"/>
    </row>
    <row r="260" customFormat="false" ht="13.2" hidden="false" customHeight="false" outlineLevel="0" collapsed="false">
      <c r="G260" s="47"/>
      <c r="H260" s="47"/>
      <c r="I260" s="47"/>
    </row>
    <row r="261" customFormat="false" ht="13.2" hidden="false" customHeight="false" outlineLevel="0" collapsed="false">
      <c r="G261" s="47"/>
      <c r="H261" s="47"/>
      <c r="I261" s="47"/>
    </row>
    <row r="262" customFormat="false" ht="13.2" hidden="false" customHeight="false" outlineLevel="0" collapsed="false">
      <c r="G262" s="47"/>
      <c r="H262" s="47"/>
      <c r="I262" s="47"/>
    </row>
    <row r="263" customFormat="false" ht="13.2" hidden="false" customHeight="false" outlineLevel="0" collapsed="false">
      <c r="G263" s="47"/>
      <c r="H263" s="47"/>
      <c r="I263" s="47"/>
    </row>
    <row r="264" customFormat="false" ht="13.2" hidden="false" customHeight="false" outlineLevel="0" collapsed="false">
      <c r="G264" s="47"/>
      <c r="H264" s="47"/>
      <c r="I264" s="47"/>
    </row>
    <row r="265" customFormat="false" ht="13.2" hidden="false" customHeight="false" outlineLevel="0" collapsed="false">
      <c r="G265" s="47"/>
      <c r="H265" s="47"/>
      <c r="I265" s="47"/>
    </row>
    <row r="266" customFormat="false" ht="13.2" hidden="false" customHeight="false" outlineLevel="0" collapsed="false">
      <c r="G266" s="47"/>
      <c r="H266" s="47"/>
      <c r="I266" s="47"/>
    </row>
    <row r="267" customFormat="false" ht="13.2" hidden="false" customHeight="false" outlineLevel="0" collapsed="false">
      <c r="G267" s="47"/>
      <c r="H267" s="47"/>
      <c r="I267" s="47"/>
    </row>
    <row r="268" customFormat="false" ht="13.2" hidden="false" customHeight="false" outlineLevel="0" collapsed="false">
      <c r="G268" s="47"/>
      <c r="H268" s="47"/>
      <c r="I268" s="47"/>
    </row>
    <row r="269" customFormat="false" ht="13.2" hidden="false" customHeight="false" outlineLevel="0" collapsed="false">
      <c r="G269" s="47"/>
      <c r="H269" s="47"/>
      <c r="I269" s="47"/>
    </row>
    <row r="270" customFormat="false" ht="13.2" hidden="false" customHeight="false" outlineLevel="0" collapsed="false">
      <c r="G270" s="47"/>
      <c r="H270" s="47"/>
      <c r="I270" s="47"/>
    </row>
    <row r="271" customFormat="false" ht="13.2" hidden="false" customHeight="false" outlineLevel="0" collapsed="false">
      <c r="G271" s="47"/>
      <c r="H271" s="47"/>
      <c r="I271" s="47"/>
    </row>
    <row r="272" customFormat="false" ht="13.2" hidden="false" customHeight="false" outlineLevel="0" collapsed="false">
      <c r="G272" s="47"/>
      <c r="H272" s="47"/>
      <c r="I272" s="47"/>
    </row>
    <row r="273" customFormat="false" ht="13.2" hidden="false" customHeight="false" outlineLevel="0" collapsed="false">
      <c r="G273" s="47"/>
      <c r="H273" s="47"/>
      <c r="I273" s="47"/>
    </row>
    <row r="274" customFormat="false" ht="13.2" hidden="false" customHeight="false" outlineLevel="0" collapsed="false">
      <c r="G274" s="47"/>
      <c r="H274" s="47"/>
      <c r="I274" s="47"/>
    </row>
    <row r="275" customFormat="false" ht="13.2" hidden="false" customHeight="false" outlineLevel="0" collapsed="false">
      <c r="G275" s="47"/>
      <c r="H275" s="47"/>
      <c r="I275" s="47"/>
    </row>
    <row r="276" customFormat="false" ht="13.2" hidden="false" customHeight="false" outlineLevel="0" collapsed="false">
      <c r="G276" s="47"/>
      <c r="H276" s="47"/>
      <c r="I276" s="47"/>
    </row>
    <row r="277" customFormat="false" ht="13.2" hidden="false" customHeight="false" outlineLevel="0" collapsed="false">
      <c r="G277" s="47"/>
      <c r="H277" s="47"/>
      <c r="I277" s="47"/>
    </row>
    <row r="278" customFormat="false" ht="13.2" hidden="false" customHeight="false" outlineLevel="0" collapsed="false">
      <c r="G278" s="47"/>
      <c r="H278" s="47"/>
      <c r="I278" s="47"/>
    </row>
    <row r="279" customFormat="false" ht="13.2" hidden="false" customHeight="false" outlineLevel="0" collapsed="false">
      <c r="G279" s="47"/>
      <c r="H279" s="47"/>
      <c r="I279" s="47"/>
    </row>
    <row r="280" customFormat="false" ht="13.2" hidden="false" customHeight="false" outlineLevel="0" collapsed="false">
      <c r="G280" s="47"/>
      <c r="H280" s="47"/>
      <c r="I280" s="47"/>
    </row>
    <row r="281" customFormat="false" ht="13.2" hidden="false" customHeight="false" outlineLevel="0" collapsed="false">
      <c r="G281" s="47"/>
      <c r="H281" s="47"/>
      <c r="I281" s="47"/>
    </row>
    <row r="282" customFormat="false" ht="13.2" hidden="false" customHeight="false" outlineLevel="0" collapsed="false">
      <c r="G282" s="47"/>
      <c r="H282" s="47"/>
      <c r="I282" s="47"/>
    </row>
    <row r="283" customFormat="false" ht="13.2" hidden="false" customHeight="false" outlineLevel="0" collapsed="false">
      <c r="G283" s="47"/>
      <c r="H283" s="47"/>
      <c r="I283" s="47"/>
    </row>
    <row r="284" customFormat="false" ht="13.2" hidden="false" customHeight="false" outlineLevel="0" collapsed="false">
      <c r="G284" s="47"/>
      <c r="H284" s="47"/>
      <c r="I284" s="47"/>
    </row>
    <row r="285" customFormat="false" ht="13.2" hidden="false" customHeight="false" outlineLevel="0" collapsed="false">
      <c r="G285" s="47"/>
      <c r="H285" s="47"/>
      <c r="I285" s="47"/>
    </row>
    <row r="286" customFormat="false" ht="13.2" hidden="false" customHeight="false" outlineLevel="0" collapsed="false">
      <c r="G286" s="47"/>
      <c r="H286" s="47"/>
      <c r="I286" s="47"/>
    </row>
    <row r="287" customFormat="false" ht="13.2" hidden="false" customHeight="false" outlineLevel="0" collapsed="false">
      <c r="G287" s="47"/>
      <c r="H287" s="47"/>
      <c r="I287" s="47"/>
    </row>
    <row r="288" customFormat="false" ht="13.2" hidden="false" customHeight="false" outlineLevel="0" collapsed="false">
      <c r="G288" s="47"/>
      <c r="H288" s="47"/>
      <c r="I288" s="47"/>
    </row>
    <row r="289" customFormat="false" ht="13.2" hidden="false" customHeight="false" outlineLevel="0" collapsed="false">
      <c r="G289" s="47"/>
      <c r="H289" s="47"/>
      <c r="I289" s="47"/>
    </row>
    <row r="290" customFormat="false" ht="13.2" hidden="false" customHeight="false" outlineLevel="0" collapsed="false">
      <c r="G290" s="47"/>
      <c r="H290" s="47"/>
      <c r="I290" s="47"/>
    </row>
    <row r="291" customFormat="false" ht="13.2" hidden="false" customHeight="false" outlineLevel="0" collapsed="false">
      <c r="G291" s="47"/>
      <c r="H291" s="47"/>
      <c r="I291" s="47"/>
    </row>
    <row r="292" customFormat="false" ht="13.2" hidden="false" customHeight="false" outlineLevel="0" collapsed="false">
      <c r="G292" s="47"/>
      <c r="H292" s="47"/>
      <c r="I292" s="47"/>
    </row>
    <row r="293" customFormat="false" ht="13.2" hidden="false" customHeight="false" outlineLevel="0" collapsed="false">
      <c r="G293" s="47"/>
      <c r="H293" s="47"/>
      <c r="I293" s="47"/>
    </row>
    <row r="294" customFormat="false" ht="13.2" hidden="false" customHeight="false" outlineLevel="0" collapsed="false">
      <c r="G294" s="47"/>
      <c r="H294" s="47"/>
      <c r="I294" s="47"/>
    </row>
    <row r="295" customFormat="false" ht="13.2" hidden="false" customHeight="false" outlineLevel="0" collapsed="false">
      <c r="G295" s="47"/>
      <c r="H295" s="47"/>
      <c r="I295" s="47"/>
    </row>
    <row r="296" customFormat="false" ht="13.2" hidden="false" customHeight="false" outlineLevel="0" collapsed="false">
      <c r="G296" s="47"/>
      <c r="H296" s="47"/>
      <c r="I296" s="47"/>
    </row>
    <row r="297" customFormat="false" ht="13.2" hidden="false" customHeight="false" outlineLevel="0" collapsed="false">
      <c r="G297" s="47"/>
      <c r="H297" s="47"/>
      <c r="I297" s="47"/>
    </row>
    <row r="298" customFormat="false" ht="13.2" hidden="false" customHeight="false" outlineLevel="0" collapsed="false">
      <c r="G298" s="47"/>
      <c r="H298" s="47"/>
      <c r="I298" s="47"/>
    </row>
    <row r="299" customFormat="false" ht="13.2" hidden="false" customHeight="false" outlineLevel="0" collapsed="false">
      <c r="G299" s="47"/>
      <c r="H299" s="47"/>
      <c r="I299" s="47"/>
    </row>
    <row r="300" customFormat="false" ht="13.2" hidden="false" customHeight="false" outlineLevel="0" collapsed="false">
      <c r="G300" s="47"/>
      <c r="H300" s="47"/>
      <c r="I300" s="47"/>
    </row>
    <row r="301" customFormat="false" ht="13.2" hidden="false" customHeight="false" outlineLevel="0" collapsed="false">
      <c r="G301" s="47"/>
      <c r="H301" s="47"/>
      <c r="I301" s="47"/>
    </row>
    <row r="302" customFormat="false" ht="13.2" hidden="false" customHeight="false" outlineLevel="0" collapsed="false">
      <c r="G302" s="47"/>
      <c r="H302" s="47"/>
      <c r="I302" s="47"/>
    </row>
    <row r="303" customFormat="false" ht="13.2" hidden="false" customHeight="false" outlineLevel="0" collapsed="false">
      <c r="G303" s="47"/>
      <c r="H303" s="47"/>
      <c r="I303" s="47"/>
    </row>
    <row r="304" customFormat="false" ht="13.2" hidden="false" customHeight="false" outlineLevel="0" collapsed="false">
      <c r="G304" s="47"/>
      <c r="H304" s="47"/>
      <c r="I304" s="47"/>
    </row>
    <row r="305" customFormat="false" ht="13.2" hidden="false" customHeight="false" outlineLevel="0" collapsed="false">
      <c r="G305" s="47"/>
      <c r="H305" s="47"/>
      <c r="I305" s="47"/>
    </row>
    <row r="306" customFormat="false" ht="13.2" hidden="false" customHeight="false" outlineLevel="0" collapsed="false">
      <c r="G306" s="47"/>
      <c r="H306" s="47"/>
      <c r="I306" s="47"/>
    </row>
    <row r="307" customFormat="false" ht="13.2" hidden="false" customHeight="false" outlineLevel="0" collapsed="false">
      <c r="G307" s="47"/>
      <c r="H307" s="47"/>
      <c r="I307" s="47"/>
    </row>
    <row r="308" customFormat="false" ht="13.2" hidden="false" customHeight="false" outlineLevel="0" collapsed="false">
      <c r="G308" s="47"/>
      <c r="H308" s="47"/>
      <c r="I308" s="47"/>
    </row>
    <row r="309" customFormat="false" ht="13.2" hidden="false" customHeight="false" outlineLevel="0" collapsed="false">
      <c r="G309" s="47"/>
      <c r="H309" s="47"/>
      <c r="I309" s="47"/>
    </row>
    <row r="310" customFormat="false" ht="13.2" hidden="false" customHeight="false" outlineLevel="0" collapsed="false">
      <c r="G310" s="47"/>
      <c r="H310" s="47"/>
      <c r="I310" s="47"/>
    </row>
    <row r="311" customFormat="false" ht="13.2" hidden="false" customHeight="false" outlineLevel="0" collapsed="false">
      <c r="G311" s="47"/>
      <c r="H311" s="47"/>
      <c r="I311" s="47"/>
    </row>
    <row r="312" customFormat="false" ht="13.2" hidden="false" customHeight="false" outlineLevel="0" collapsed="false">
      <c r="G312" s="47"/>
      <c r="H312" s="47"/>
      <c r="I312" s="47"/>
    </row>
    <row r="313" customFormat="false" ht="13.2" hidden="false" customHeight="false" outlineLevel="0" collapsed="false">
      <c r="G313" s="47"/>
      <c r="H313" s="47"/>
      <c r="I313" s="47"/>
    </row>
    <row r="314" customFormat="false" ht="13.2" hidden="false" customHeight="false" outlineLevel="0" collapsed="false">
      <c r="G314" s="47"/>
      <c r="H314" s="47"/>
      <c r="I314" s="47"/>
    </row>
    <row r="315" customFormat="false" ht="13.2" hidden="false" customHeight="false" outlineLevel="0" collapsed="false">
      <c r="G315" s="47"/>
      <c r="H315" s="47"/>
      <c r="I315" s="47"/>
    </row>
    <row r="316" customFormat="false" ht="13.2" hidden="false" customHeight="false" outlineLevel="0" collapsed="false">
      <c r="G316" s="47"/>
      <c r="H316" s="47"/>
      <c r="I316" s="47"/>
    </row>
    <row r="317" customFormat="false" ht="13.2" hidden="false" customHeight="false" outlineLevel="0" collapsed="false">
      <c r="G317" s="47"/>
      <c r="H317" s="47"/>
      <c r="I317" s="47"/>
    </row>
    <row r="318" customFormat="false" ht="13.2" hidden="false" customHeight="false" outlineLevel="0" collapsed="false">
      <c r="G318" s="47"/>
      <c r="H318" s="47"/>
      <c r="I318" s="47"/>
    </row>
    <row r="319" customFormat="false" ht="13.2" hidden="false" customHeight="false" outlineLevel="0" collapsed="false">
      <c r="G319" s="47"/>
      <c r="H319" s="47"/>
      <c r="I319" s="47"/>
    </row>
    <row r="320" customFormat="false" ht="13.2" hidden="false" customHeight="false" outlineLevel="0" collapsed="false">
      <c r="G320" s="47"/>
      <c r="H320" s="47"/>
      <c r="I320" s="47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3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1:L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48" width="3.99"/>
    <col collapsed="false" customWidth="true" hidden="false" outlineLevel="0" max="2" min="2" style="49" width="3.99"/>
    <col collapsed="false" customWidth="true" hidden="false" outlineLevel="0" max="3" min="3" style="50" width="46.66"/>
    <col collapsed="false" customWidth="true" hidden="false" outlineLevel="0" max="4" min="4" style="50" width="11.55"/>
    <col collapsed="false" customWidth="true" hidden="false" outlineLevel="0" max="5" min="5" style="50" width="6.87"/>
    <col collapsed="false" customWidth="true" hidden="true" outlineLevel="0" max="6" min="6" style="50" width="0.43"/>
    <col collapsed="false" customWidth="true" hidden="false" outlineLevel="0" max="7" min="7" style="49" width="7.55"/>
    <col collapsed="false" customWidth="true" hidden="false" outlineLevel="0" max="8" min="8" style="50" width="16.66"/>
    <col collapsed="false" customWidth="true" hidden="false" outlineLevel="0" max="9" min="9" style="50" width="12.99"/>
    <col collapsed="false" customWidth="true" hidden="false" outlineLevel="0" max="10" min="10" style="50" width="12.66"/>
    <col collapsed="false" customWidth="true" hidden="false" outlineLevel="0" max="11" min="11" style="50" width="6.66"/>
    <col collapsed="false" customWidth="true" hidden="false" outlineLevel="0" max="12" min="12" style="50" width="14.33"/>
    <col collapsed="false" customWidth="false" hidden="false" outlineLevel="0" max="257" min="13" style="51" width="9.1"/>
  </cols>
  <sheetData>
    <row r="1" s="50" customFormat="true" ht="15.75" hidden="false" customHeight="true" outlineLevel="0" collapsed="false">
      <c r="A1" s="52" t="s">
        <v>30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</row>
    <row r="2" s="50" customFormat="true" ht="19.5" hidden="false" customHeight="true" outlineLevel="0" collapsed="false">
      <c r="A2" s="53"/>
      <c r="B2" s="53"/>
      <c r="C2" s="53"/>
      <c r="D2" s="53"/>
      <c r="E2" s="53"/>
      <c r="F2" s="53"/>
      <c r="G2" s="53"/>
      <c r="H2" s="8" t="s">
        <v>303</v>
      </c>
      <c r="I2" s="8"/>
      <c r="J2" s="8"/>
      <c r="K2" s="53"/>
      <c r="L2" s="53"/>
    </row>
    <row r="3" s="50" customFormat="true" ht="19.5" hidden="false" customHeight="true" outlineLevel="0" collapsed="false">
      <c r="A3" s="54"/>
      <c r="B3" s="54"/>
      <c r="C3" s="54"/>
      <c r="D3" s="54"/>
      <c r="E3" s="54"/>
      <c r="F3" s="54"/>
      <c r="G3" s="54"/>
      <c r="H3" s="8"/>
      <c r="I3" s="8"/>
      <c r="J3" s="8"/>
      <c r="K3" s="54"/>
      <c r="L3" s="54"/>
    </row>
    <row r="4" s="50" customFormat="true" ht="19.5" hidden="false" customHeight="true" outlineLevel="0" collapsed="false">
      <c r="A4" s="54"/>
      <c r="B4" s="54"/>
      <c r="C4" s="54"/>
      <c r="D4" s="54"/>
      <c r="E4" s="54"/>
      <c r="F4" s="54"/>
      <c r="G4" s="54"/>
      <c r="H4" s="8"/>
      <c r="I4" s="8"/>
      <c r="J4" s="8"/>
      <c r="K4" s="54"/>
      <c r="L4" s="54"/>
    </row>
    <row r="5" s="50" customFormat="true" ht="30" hidden="false" customHeight="true" outlineLevel="0" collapsed="false">
      <c r="A5" s="54"/>
      <c r="B5" s="54"/>
      <c r="C5" s="54"/>
      <c r="D5" s="54"/>
      <c r="E5" s="54"/>
      <c r="F5" s="54"/>
      <c r="G5" s="54"/>
      <c r="H5" s="8"/>
      <c r="I5" s="8"/>
      <c r="J5" s="8"/>
      <c r="K5" s="54"/>
      <c r="L5" s="54"/>
    </row>
    <row r="6" s="50" customFormat="true" ht="18.6" hidden="false" customHeight="true" outlineLevel="0" collapsed="false">
      <c r="A6" s="55" t="s">
        <v>304</v>
      </c>
      <c r="B6" s="55"/>
      <c r="C6" s="55"/>
      <c r="D6" s="55"/>
      <c r="E6" s="55"/>
      <c r="F6" s="55"/>
      <c r="G6" s="55"/>
      <c r="H6" s="8"/>
      <c r="I6" s="8"/>
      <c r="J6" s="8"/>
      <c r="K6" s="9"/>
      <c r="L6" s="9"/>
    </row>
    <row r="7" s="50" customFormat="true" ht="30.75" hidden="false" customHeight="true" outlineLevel="0" collapsed="false">
      <c r="A7" s="56" t="s">
        <v>305</v>
      </c>
      <c r="B7" s="56"/>
      <c r="C7" s="56"/>
      <c r="D7" s="56"/>
      <c r="E7" s="56"/>
      <c r="F7" s="56"/>
      <c r="G7" s="56"/>
      <c r="H7" s="56"/>
      <c r="I7" s="56"/>
      <c r="J7" s="56"/>
      <c r="K7" s="57"/>
      <c r="L7" s="57"/>
      <c r="M7" s="57"/>
      <c r="N7" s="57"/>
    </row>
    <row r="8" s="50" customFormat="true" ht="13.8" hidden="false" customHeight="true" outlineLevel="0" collapsed="false">
      <c r="A8" s="56" t="s">
        <v>306</v>
      </c>
      <c r="B8" s="56"/>
      <c r="C8" s="56"/>
      <c r="D8" s="56"/>
      <c r="E8" s="56"/>
      <c r="F8" s="56"/>
      <c r="G8" s="56"/>
      <c r="H8" s="56"/>
      <c r="I8" s="56"/>
      <c r="J8" s="56"/>
    </row>
    <row r="9" s="50" customFormat="true" ht="16.5" hidden="false" customHeight="true" outlineLevel="0" collapsed="false">
      <c r="A9" s="56" t="s">
        <v>307</v>
      </c>
      <c r="B9" s="56"/>
      <c r="C9" s="56"/>
      <c r="D9" s="56"/>
      <c r="E9" s="56"/>
      <c r="F9" s="56"/>
      <c r="G9" s="56"/>
      <c r="H9" s="56"/>
      <c r="I9" s="56"/>
      <c r="J9" s="56"/>
    </row>
    <row r="10" s="50" customFormat="true" ht="13.8" hidden="false" customHeight="false" outlineLevel="0" collapsed="false">
      <c r="A10" s="58"/>
      <c r="B10" s="58"/>
      <c r="C10" s="49"/>
      <c r="D10" s="49"/>
      <c r="E10" s="49"/>
      <c r="F10" s="49"/>
      <c r="G10" s="49"/>
      <c r="H10" s="59"/>
      <c r="I10" s="59"/>
      <c r="J10" s="59"/>
    </row>
    <row r="11" s="50" customFormat="true" ht="13.8" hidden="false" customHeight="false" outlineLevel="0" collapsed="false">
      <c r="A11" s="49"/>
      <c r="B11" s="49"/>
      <c r="G11" s="49"/>
      <c r="J11" s="59" t="s">
        <v>4</v>
      </c>
    </row>
    <row r="12" s="50" customFormat="true" ht="90" hidden="false" customHeight="true" outlineLevel="0" collapsed="false">
      <c r="A12" s="60" t="s">
        <v>308</v>
      </c>
      <c r="B12" s="60" t="s">
        <v>309</v>
      </c>
      <c r="C12" s="61" t="s">
        <v>310</v>
      </c>
      <c r="D12" s="62" t="s">
        <v>9</v>
      </c>
      <c r="E12" s="62" t="s">
        <v>311</v>
      </c>
      <c r="F12" s="62"/>
      <c r="G12" s="62" t="s">
        <v>312</v>
      </c>
      <c r="H12" s="63" t="s">
        <v>11</v>
      </c>
      <c r="I12" s="63" t="s">
        <v>12</v>
      </c>
      <c r="J12" s="63" t="s">
        <v>313</v>
      </c>
    </row>
    <row r="13" s="50" customFormat="true" ht="62.4" hidden="false" customHeight="true" outlineLevel="0" collapsed="false">
      <c r="A13" s="60" t="n">
        <v>1</v>
      </c>
      <c r="B13" s="60" t="n">
        <v>1</v>
      </c>
      <c r="C13" s="64" t="s">
        <v>314</v>
      </c>
      <c r="D13" s="65" t="s">
        <v>102</v>
      </c>
      <c r="E13" s="62"/>
      <c r="F13" s="62"/>
      <c r="G13" s="66"/>
      <c r="H13" s="67" t="n">
        <f aca="false">H14+H78+H111</f>
        <v>6297666.88</v>
      </c>
      <c r="I13" s="67" t="n">
        <f aca="false">I14+I78+I111</f>
        <v>5775779</v>
      </c>
      <c r="J13" s="67" t="n">
        <f aca="false">J14+J78+J111</f>
        <v>5830729</v>
      </c>
    </row>
    <row r="14" s="50" customFormat="true" ht="32.25" hidden="false" customHeight="true" outlineLevel="0" collapsed="false">
      <c r="A14" s="68" t="n">
        <v>2</v>
      </c>
      <c r="B14" s="60" t="n">
        <v>2</v>
      </c>
      <c r="C14" s="64" t="s">
        <v>315</v>
      </c>
      <c r="D14" s="65" t="s">
        <v>104</v>
      </c>
      <c r="E14" s="68"/>
      <c r="F14" s="68"/>
      <c r="G14" s="69"/>
      <c r="H14" s="67" t="n">
        <f aca="false">H17+H22+H27+H32+H54+H35+H40+H49+H45</f>
        <v>5701993.88</v>
      </c>
      <c r="I14" s="67" t="n">
        <f aca="false">I17+I22+I27+I32+I54+I35+I40+I49+I45</f>
        <v>5316200</v>
      </c>
      <c r="J14" s="67" t="n">
        <f aca="false">J17+J22+J27+J32+J54+J35+J40+J49+J45</f>
        <v>5359225</v>
      </c>
    </row>
    <row r="15" s="50" customFormat="true" ht="92.25" hidden="false" customHeight="true" outlineLevel="0" collapsed="false">
      <c r="A15" s="68" t="n">
        <v>3</v>
      </c>
      <c r="B15" s="60" t="n">
        <v>3</v>
      </c>
      <c r="C15" s="64" t="s">
        <v>316</v>
      </c>
      <c r="D15" s="65" t="s">
        <v>241</v>
      </c>
      <c r="E15" s="70"/>
      <c r="F15" s="70"/>
      <c r="G15" s="71"/>
      <c r="H15" s="72" t="n">
        <f aca="false">H16</f>
        <v>4029074.88</v>
      </c>
      <c r="I15" s="72" t="n">
        <f aca="false">I16</f>
        <v>3750200</v>
      </c>
      <c r="J15" s="72" t="n">
        <f aca="false">J16</f>
        <v>3780225</v>
      </c>
    </row>
    <row r="16" s="50" customFormat="true" ht="28.2" hidden="false" customHeight="true" outlineLevel="0" collapsed="false">
      <c r="A16" s="60" t="n">
        <v>4</v>
      </c>
      <c r="B16" s="60" t="n">
        <v>4</v>
      </c>
      <c r="C16" s="64" t="s">
        <v>141</v>
      </c>
      <c r="D16" s="65" t="s">
        <v>241</v>
      </c>
      <c r="E16" s="70" t="n">
        <v>200</v>
      </c>
      <c r="F16" s="70"/>
      <c r="G16" s="71"/>
      <c r="H16" s="72" t="n">
        <f aca="false">H17</f>
        <v>4029074.88</v>
      </c>
      <c r="I16" s="72" t="n">
        <f aca="false">I17</f>
        <v>3750200</v>
      </c>
      <c r="J16" s="72" t="n">
        <f aca="false">J17</f>
        <v>3780225</v>
      </c>
    </row>
    <row r="17" s="50" customFormat="true" ht="30.75" hidden="false" customHeight="true" outlineLevel="0" collapsed="false">
      <c r="A17" s="68" t="n">
        <v>5</v>
      </c>
      <c r="B17" s="60" t="n">
        <v>5</v>
      </c>
      <c r="C17" s="73" t="s">
        <v>317</v>
      </c>
      <c r="D17" s="65" t="s">
        <v>241</v>
      </c>
      <c r="E17" s="74" t="s">
        <v>78</v>
      </c>
      <c r="F17" s="74"/>
      <c r="G17" s="75"/>
      <c r="H17" s="72" t="n">
        <f aca="false">H18</f>
        <v>4029074.88</v>
      </c>
      <c r="I17" s="72" t="n">
        <f aca="false">I19</f>
        <v>3750200</v>
      </c>
      <c r="J17" s="72" t="n">
        <f aca="false">J19</f>
        <v>3780225</v>
      </c>
    </row>
    <row r="18" s="50" customFormat="true" ht="19.5" hidden="false" customHeight="true" outlineLevel="0" collapsed="false">
      <c r="A18" s="68" t="n">
        <v>6</v>
      </c>
      <c r="B18" s="60" t="n">
        <v>6</v>
      </c>
      <c r="C18" s="76" t="s">
        <v>226</v>
      </c>
      <c r="D18" s="65" t="s">
        <v>241</v>
      </c>
      <c r="E18" s="70" t="n">
        <v>240</v>
      </c>
      <c r="F18" s="70"/>
      <c r="G18" s="71" t="s">
        <v>227</v>
      </c>
      <c r="H18" s="72" t="n">
        <f aca="false">H19</f>
        <v>4029074.88</v>
      </c>
      <c r="I18" s="72" t="n">
        <f aca="false">I19</f>
        <v>3750200</v>
      </c>
      <c r="J18" s="72" t="n">
        <f aca="false">J19</f>
        <v>3780225</v>
      </c>
    </row>
    <row r="19" s="50" customFormat="true" ht="17.25" hidden="false" customHeight="true" outlineLevel="0" collapsed="false">
      <c r="A19" s="60" t="n">
        <v>7</v>
      </c>
      <c r="B19" s="60" t="n">
        <v>7</v>
      </c>
      <c r="C19" s="76" t="s">
        <v>235</v>
      </c>
      <c r="D19" s="65" t="s">
        <v>241</v>
      </c>
      <c r="E19" s="74" t="s">
        <v>78</v>
      </c>
      <c r="F19" s="74"/>
      <c r="G19" s="75" t="s">
        <v>236</v>
      </c>
      <c r="H19" s="67" t="n">
        <f aca="false">3831083+197991.88</f>
        <v>4029074.88</v>
      </c>
      <c r="I19" s="67" t="n">
        <v>3750200</v>
      </c>
      <c r="J19" s="67" t="n">
        <v>3780225</v>
      </c>
    </row>
    <row r="20" s="50" customFormat="true" ht="99" hidden="false" customHeight="true" outlineLevel="0" collapsed="false">
      <c r="A20" s="68" t="n">
        <v>8</v>
      </c>
      <c r="B20" s="60" t="n">
        <v>8</v>
      </c>
      <c r="C20" s="64" t="s">
        <v>318</v>
      </c>
      <c r="D20" s="65" t="s">
        <v>107</v>
      </c>
      <c r="E20" s="65"/>
      <c r="F20" s="65"/>
      <c r="G20" s="71"/>
      <c r="H20" s="67" t="n">
        <f aca="false">H24</f>
        <v>415850</v>
      </c>
      <c r="I20" s="67" t="n">
        <f aca="false">I24</f>
        <v>420000</v>
      </c>
      <c r="J20" s="67" t="n">
        <f aca="false">J24</f>
        <v>425000</v>
      </c>
    </row>
    <row r="21" s="50" customFormat="true" ht="33" hidden="false" customHeight="true" outlineLevel="0" collapsed="false">
      <c r="A21" s="68" t="n">
        <v>9</v>
      </c>
      <c r="B21" s="60" t="n">
        <v>9</v>
      </c>
      <c r="C21" s="64" t="s">
        <v>141</v>
      </c>
      <c r="D21" s="65" t="s">
        <v>107</v>
      </c>
      <c r="E21" s="65" t="s">
        <v>75</v>
      </c>
      <c r="F21" s="65"/>
      <c r="G21" s="71"/>
      <c r="H21" s="67" t="n">
        <f aca="false">H24</f>
        <v>415850</v>
      </c>
      <c r="I21" s="67" t="n">
        <f aca="false">I24</f>
        <v>420000</v>
      </c>
      <c r="J21" s="67" t="n">
        <f aca="false">J24</f>
        <v>425000</v>
      </c>
    </row>
    <row r="22" s="50" customFormat="true" ht="30" hidden="false" customHeight="true" outlineLevel="0" collapsed="false">
      <c r="A22" s="60" t="n">
        <v>10</v>
      </c>
      <c r="B22" s="60" t="n">
        <v>10</v>
      </c>
      <c r="C22" s="76" t="s">
        <v>317</v>
      </c>
      <c r="D22" s="65" t="s">
        <v>107</v>
      </c>
      <c r="E22" s="65" t="s">
        <v>78</v>
      </c>
      <c r="F22" s="65"/>
      <c r="G22" s="71"/>
      <c r="H22" s="67" t="n">
        <f aca="false">H24</f>
        <v>415850</v>
      </c>
      <c r="I22" s="67" t="n">
        <f aca="false">I24</f>
        <v>420000</v>
      </c>
      <c r="J22" s="67" t="n">
        <f aca="false">J24</f>
        <v>425000</v>
      </c>
    </row>
    <row r="23" s="50" customFormat="true" ht="25.5" hidden="false" customHeight="true" outlineLevel="0" collapsed="false">
      <c r="A23" s="68" t="n">
        <v>11</v>
      </c>
      <c r="B23" s="60" t="n">
        <v>11</v>
      </c>
      <c r="C23" s="76" t="s">
        <v>21</v>
      </c>
      <c r="D23" s="65" t="s">
        <v>107</v>
      </c>
      <c r="E23" s="65" t="s">
        <v>78</v>
      </c>
      <c r="F23" s="65"/>
      <c r="G23" s="71" t="s">
        <v>22</v>
      </c>
      <c r="H23" s="67" t="n">
        <f aca="false">H24</f>
        <v>415850</v>
      </c>
      <c r="I23" s="67" t="n">
        <f aca="false">I24</f>
        <v>420000</v>
      </c>
      <c r="J23" s="67" t="n">
        <f aca="false">J24</f>
        <v>425000</v>
      </c>
    </row>
    <row r="24" s="50" customFormat="true" ht="21.75" hidden="false" customHeight="true" outlineLevel="0" collapsed="false">
      <c r="A24" s="68" t="n">
        <v>12</v>
      </c>
      <c r="B24" s="60" t="n">
        <v>12</v>
      </c>
      <c r="C24" s="76" t="s">
        <v>319</v>
      </c>
      <c r="D24" s="65" t="s">
        <v>107</v>
      </c>
      <c r="E24" s="65" t="s">
        <v>78</v>
      </c>
      <c r="F24" s="65"/>
      <c r="G24" s="71" t="s">
        <v>99</v>
      </c>
      <c r="H24" s="67" t="n">
        <v>415850</v>
      </c>
      <c r="I24" s="67" t="n">
        <v>420000</v>
      </c>
      <c r="J24" s="77" t="n">
        <v>425000</v>
      </c>
    </row>
    <row r="25" s="50" customFormat="true" ht="90" hidden="false" customHeight="true" outlineLevel="0" collapsed="false">
      <c r="A25" s="60" t="n">
        <v>13</v>
      </c>
      <c r="B25" s="60" t="n">
        <v>13</v>
      </c>
      <c r="C25" s="64" t="s">
        <v>320</v>
      </c>
      <c r="D25" s="65" t="s">
        <v>245</v>
      </c>
      <c r="E25" s="65"/>
      <c r="F25" s="65"/>
      <c r="G25" s="71"/>
      <c r="H25" s="67" t="n">
        <f aca="false">H26</f>
        <v>197000</v>
      </c>
      <c r="I25" s="67" t="n">
        <f aca="false">I26</f>
        <v>197000</v>
      </c>
      <c r="J25" s="67" t="n">
        <f aca="false">J26</f>
        <v>197000</v>
      </c>
    </row>
    <row r="26" s="50" customFormat="true" ht="27.6" hidden="false" customHeight="true" outlineLevel="0" collapsed="false">
      <c r="A26" s="68" t="n">
        <v>14</v>
      </c>
      <c r="B26" s="60" t="n">
        <v>14</v>
      </c>
      <c r="C26" s="64" t="s">
        <v>74</v>
      </c>
      <c r="D26" s="65" t="s">
        <v>245</v>
      </c>
      <c r="E26" s="65" t="s">
        <v>75</v>
      </c>
      <c r="F26" s="65"/>
      <c r="G26" s="71"/>
      <c r="H26" s="67" t="n">
        <f aca="false">H27</f>
        <v>197000</v>
      </c>
      <c r="I26" s="67" t="n">
        <f aca="false">I27</f>
        <v>197000</v>
      </c>
      <c r="J26" s="67" t="n">
        <f aca="false">J27</f>
        <v>197000</v>
      </c>
    </row>
    <row r="27" s="50" customFormat="true" ht="33" hidden="false" customHeight="true" outlineLevel="0" collapsed="false">
      <c r="A27" s="60" t="n">
        <v>15</v>
      </c>
      <c r="B27" s="60" t="n">
        <v>15</v>
      </c>
      <c r="C27" s="73" t="s">
        <v>317</v>
      </c>
      <c r="D27" s="65" t="s">
        <v>245</v>
      </c>
      <c r="E27" s="65" t="s">
        <v>78</v>
      </c>
      <c r="F27" s="65"/>
      <c r="G27" s="71"/>
      <c r="H27" s="67" t="n">
        <f aca="false">H28</f>
        <v>197000</v>
      </c>
      <c r="I27" s="67" t="n">
        <f aca="false">I28</f>
        <v>197000</v>
      </c>
      <c r="J27" s="67" t="n">
        <f aca="false">J28</f>
        <v>197000</v>
      </c>
    </row>
    <row r="28" s="50" customFormat="true" ht="13.8" hidden="false" customHeight="true" outlineLevel="0" collapsed="false">
      <c r="A28" s="68" t="n">
        <v>16</v>
      </c>
      <c r="B28" s="60" t="n">
        <v>16</v>
      </c>
      <c r="C28" s="76" t="s">
        <v>226</v>
      </c>
      <c r="D28" s="65" t="s">
        <v>245</v>
      </c>
      <c r="E28" s="65" t="s">
        <v>78</v>
      </c>
      <c r="F28" s="65"/>
      <c r="G28" s="71" t="s">
        <v>227</v>
      </c>
      <c r="H28" s="67" t="n">
        <f aca="false">H29</f>
        <v>197000</v>
      </c>
      <c r="I28" s="67" t="n">
        <f aca="false">I29</f>
        <v>197000</v>
      </c>
      <c r="J28" s="67" t="n">
        <f aca="false">J29</f>
        <v>197000</v>
      </c>
    </row>
    <row r="29" s="50" customFormat="true" ht="13.8" hidden="false" customHeight="true" outlineLevel="0" collapsed="false">
      <c r="A29" s="60" t="n">
        <v>17</v>
      </c>
      <c r="B29" s="60" t="n">
        <v>17</v>
      </c>
      <c r="C29" s="76" t="s">
        <v>235</v>
      </c>
      <c r="D29" s="65" t="s">
        <v>245</v>
      </c>
      <c r="E29" s="65" t="s">
        <v>78</v>
      </c>
      <c r="F29" s="65"/>
      <c r="G29" s="71" t="s">
        <v>236</v>
      </c>
      <c r="H29" s="67" t="n">
        <v>197000</v>
      </c>
      <c r="I29" s="67" t="n">
        <v>197000</v>
      </c>
      <c r="J29" s="67" t="n">
        <v>197000</v>
      </c>
    </row>
    <row r="30" s="50" customFormat="true" ht="88.2" hidden="false" customHeight="true" outlineLevel="0" collapsed="false">
      <c r="A30" s="68" t="n">
        <v>18</v>
      </c>
      <c r="B30" s="60" t="n">
        <v>18</v>
      </c>
      <c r="C30" s="64" t="s">
        <v>321</v>
      </c>
      <c r="D30" s="65" t="s">
        <v>112</v>
      </c>
      <c r="E30" s="65"/>
      <c r="F30" s="65"/>
      <c r="G30" s="71"/>
      <c r="H30" s="67" t="n">
        <f aca="false">H31</f>
        <v>37000</v>
      </c>
      <c r="I30" s="67" t="n">
        <f aca="false">I31</f>
        <v>38000</v>
      </c>
      <c r="J30" s="67" t="n">
        <f aca="false">J31</f>
        <v>40000</v>
      </c>
    </row>
    <row r="31" s="50" customFormat="true" ht="27.6" hidden="false" customHeight="true" outlineLevel="0" collapsed="false">
      <c r="A31" s="60" t="n">
        <v>19</v>
      </c>
      <c r="B31" s="60" t="n">
        <v>19</v>
      </c>
      <c r="C31" s="64" t="s">
        <v>74</v>
      </c>
      <c r="D31" s="65" t="s">
        <v>112</v>
      </c>
      <c r="E31" s="65" t="s">
        <v>75</v>
      </c>
      <c r="F31" s="65"/>
      <c r="G31" s="71"/>
      <c r="H31" s="67" t="n">
        <f aca="false">H32</f>
        <v>37000</v>
      </c>
      <c r="I31" s="67" t="n">
        <f aca="false">I32</f>
        <v>38000</v>
      </c>
      <c r="J31" s="67" t="n">
        <f aca="false">J32</f>
        <v>40000</v>
      </c>
    </row>
    <row r="32" s="50" customFormat="true" ht="33.75" hidden="false" customHeight="true" outlineLevel="0" collapsed="false">
      <c r="A32" s="68" t="n">
        <v>20</v>
      </c>
      <c r="B32" s="60" t="n">
        <v>20</v>
      </c>
      <c r="C32" s="73" t="s">
        <v>317</v>
      </c>
      <c r="D32" s="65" t="s">
        <v>112</v>
      </c>
      <c r="E32" s="65" t="s">
        <v>78</v>
      </c>
      <c r="F32" s="65"/>
      <c r="G32" s="71"/>
      <c r="H32" s="67" t="n">
        <f aca="false">H33</f>
        <v>37000</v>
      </c>
      <c r="I32" s="67" t="n">
        <f aca="false">I33</f>
        <v>38000</v>
      </c>
      <c r="J32" s="67" t="n">
        <f aca="false">J33</f>
        <v>40000</v>
      </c>
    </row>
    <row r="33" s="50" customFormat="true" ht="22.95" hidden="false" customHeight="true" outlineLevel="0" collapsed="false">
      <c r="A33" s="60" t="n">
        <v>21</v>
      </c>
      <c r="B33" s="60" t="n">
        <v>21</v>
      </c>
      <c r="C33" s="76" t="s">
        <v>21</v>
      </c>
      <c r="D33" s="65" t="s">
        <v>112</v>
      </c>
      <c r="E33" s="65" t="s">
        <v>75</v>
      </c>
      <c r="F33" s="65"/>
      <c r="G33" s="71" t="s">
        <v>22</v>
      </c>
      <c r="H33" s="67" t="n">
        <f aca="false">H34</f>
        <v>37000</v>
      </c>
      <c r="I33" s="67" t="n">
        <f aca="false">I34</f>
        <v>38000</v>
      </c>
      <c r="J33" s="67" t="n">
        <f aca="false">J34</f>
        <v>40000</v>
      </c>
    </row>
    <row r="34" s="50" customFormat="true" ht="19.2" hidden="false" customHeight="true" outlineLevel="0" collapsed="false">
      <c r="A34" s="68" t="n">
        <v>22</v>
      </c>
      <c r="B34" s="60" t="n">
        <v>22</v>
      </c>
      <c r="C34" s="76" t="s">
        <v>319</v>
      </c>
      <c r="D34" s="65" t="s">
        <v>112</v>
      </c>
      <c r="E34" s="65" t="s">
        <v>78</v>
      </c>
      <c r="F34" s="65"/>
      <c r="G34" s="71" t="s">
        <v>99</v>
      </c>
      <c r="H34" s="67" t="n">
        <v>37000</v>
      </c>
      <c r="I34" s="67" t="n">
        <v>38000</v>
      </c>
      <c r="J34" s="67" t="n">
        <v>40000</v>
      </c>
    </row>
    <row r="35" s="50" customFormat="true" ht="82.8" hidden="false" customHeight="true" outlineLevel="0" collapsed="false">
      <c r="A35" s="68"/>
      <c r="B35" s="60" t="n">
        <v>28</v>
      </c>
      <c r="C35" s="73" t="s">
        <v>322</v>
      </c>
      <c r="D35" s="65" t="s">
        <v>53</v>
      </c>
      <c r="E35" s="74"/>
      <c r="F35" s="74"/>
      <c r="G35" s="71"/>
      <c r="H35" s="78" t="n">
        <f aca="false">H36</f>
        <v>21985</v>
      </c>
      <c r="I35" s="67" t="n">
        <f aca="false">I39</f>
        <v>15000</v>
      </c>
      <c r="J35" s="67" t="n">
        <f aca="false">J39</f>
        <v>15000</v>
      </c>
    </row>
    <row r="36" s="50" customFormat="true" ht="13.8" hidden="false" customHeight="true" outlineLevel="0" collapsed="false">
      <c r="A36" s="68"/>
      <c r="B36" s="60" t="n">
        <v>29</v>
      </c>
      <c r="C36" s="73" t="s">
        <v>49</v>
      </c>
      <c r="D36" s="65" t="s">
        <v>53</v>
      </c>
      <c r="E36" s="74" t="s">
        <v>50</v>
      </c>
      <c r="F36" s="74"/>
      <c r="G36" s="71"/>
      <c r="H36" s="78" t="n">
        <f aca="false">H37</f>
        <v>21985</v>
      </c>
      <c r="I36" s="67" t="n">
        <f aca="false">I39</f>
        <v>15000</v>
      </c>
      <c r="J36" s="67" t="n">
        <f aca="false">J39</f>
        <v>15000</v>
      </c>
    </row>
    <row r="37" s="50" customFormat="true" ht="13.8" hidden="false" customHeight="true" outlineLevel="0" collapsed="false">
      <c r="A37" s="68"/>
      <c r="B37" s="60" t="n">
        <v>30</v>
      </c>
      <c r="C37" s="73" t="s">
        <v>52</v>
      </c>
      <c r="D37" s="65" t="s">
        <v>53</v>
      </c>
      <c r="E37" s="74" t="s">
        <v>54</v>
      </c>
      <c r="F37" s="74"/>
      <c r="G37" s="71"/>
      <c r="H37" s="78" t="n">
        <f aca="false">H38</f>
        <v>21985</v>
      </c>
      <c r="I37" s="67" t="n">
        <f aca="false">I38</f>
        <v>15000</v>
      </c>
      <c r="J37" s="67" t="n">
        <f aca="false">J36</f>
        <v>15000</v>
      </c>
    </row>
    <row r="38" s="50" customFormat="true" ht="13.8" hidden="false" customHeight="true" outlineLevel="0" collapsed="false">
      <c r="A38" s="68"/>
      <c r="B38" s="60" t="n">
        <v>31</v>
      </c>
      <c r="C38" s="64" t="s">
        <v>21</v>
      </c>
      <c r="D38" s="65" t="s">
        <v>53</v>
      </c>
      <c r="E38" s="74" t="s">
        <v>54</v>
      </c>
      <c r="F38" s="74"/>
      <c r="G38" s="71" t="s">
        <v>22</v>
      </c>
      <c r="H38" s="78" t="n">
        <f aca="false">H39</f>
        <v>21985</v>
      </c>
      <c r="I38" s="67" t="n">
        <f aca="false">I39</f>
        <v>15000</v>
      </c>
      <c r="J38" s="77" t="n">
        <f aca="false">J39</f>
        <v>15000</v>
      </c>
    </row>
    <row r="39" s="50" customFormat="true" ht="69" hidden="false" customHeight="true" outlineLevel="0" collapsed="false">
      <c r="A39" s="68"/>
      <c r="B39" s="60" t="n">
        <v>32</v>
      </c>
      <c r="C39" s="64" t="s">
        <v>323</v>
      </c>
      <c r="D39" s="65" t="s">
        <v>53</v>
      </c>
      <c r="E39" s="65" t="s">
        <v>324</v>
      </c>
      <c r="F39" s="65"/>
      <c r="G39" s="71" t="s">
        <v>99</v>
      </c>
      <c r="H39" s="78" t="n">
        <f aca="false">15000+6985</f>
        <v>21985</v>
      </c>
      <c r="I39" s="67" t="n">
        <v>15000</v>
      </c>
      <c r="J39" s="77" t="n">
        <v>15000</v>
      </c>
    </row>
    <row r="40" s="50" customFormat="true" ht="82.8" hidden="false" customHeight="false" outlineLevel="0" collapsed="false">
      <c r="A40" s="68"/>
      <c r="B40" s="60" t="n">
        <v>33</v>
      </c>
      <c r="C40" s="64" t="s">
        <v>325</v>
      </c>
      <c r="D40" s="65" t="s">
        <v>118</v>
      </c>
      <c r="E40" s="79"/>
      <c r="F40" s="80"/>
      <c r="G40" s="71"/>
      <c r="H40" s="67" t="n">
        <f aca="false">H41</f>
        <v>155084</v>
      </c>
      <c r="I40" s="67" t="n">
        <f aca="false">I41</f>
        <v>156000</v>
      </c>
      <c r="J40" s="67" t="n">
        <f aca="false">J41</f>
        <v>156000</v>
      </c>
    </row>
    <row r="41" s="50" customFormat="true" ht="69" hidden="false" customHeight="false" outlineLevel="0" collapsed="false">
      <c r="A41" s="68"/>
      <c r="B41" s="60" t="n">
        <v>34</v>
      </c>
      <c r="C41" s="64" t="s">
        <v>32</v>
      </c>
      <c r="D41" s="65" t="s">
        <v>118</v>
      </c>
      <c r="E41" s="79" t="s">
        <v>33</v>
      </c>
      <c r="F41" s="80"/>
      <c r="G41" s="71"/>
      <c r="H41" s="67" t="n">
        <f aca="false">H42</f>
        <v>155084</v>
      </c>
      <c r="I41" s="67" t="n">
        <f aca="false">I42</f>
        <v>156000</v>
      </c>
      <c r="J41" s="67" t="n">
        <f aca="false">J42</f>
        <v>156000</v>
      </c>
    </row>
    <row r="42" s="50" customFormat="true" ht="29.25" hidden="false" customHeight="true" outlineLevel="0" collapsed="false">
      <c r="A42" s="68"/>
      <c r="B42" s="60" t="n">
        <v>35</v>
      </c>
      <c r="C42" s="64" t="s">
        <v>121</v>
      </c>
      <c r="D42" s="65" t="s">
        <v>118</v>
      </c>
      <c r="E42" s="79" t="s">
        <v>122</v>
      </c>
      <c r="F42" s="80"/>
      <c r="G42" s="71"/>
      <c r="H42" s="67" t="n">
        <f aca="false">H43</f>
        <v>155084</v>
      </c>
      <c r="I42" s="67" t="n">
        <v>156000</v>
      </c>
      <c r="J42" s="67" t="n">
        <v>156000</v>
      </c>
    </row>
    <row r="43" s="50" customFormat="true" ht="17.4" hidden="false" customHeight="true" outlineLevel="0" collapsed="false">
      <c r="A43" s="68"/>
      <c r="B43" s="60" t="n">
        <v>36</v>
      </c>
      <c r="C43" s="64" t="s">
        <v>21</v>
      </c>
      <c r="D43" s="65" t="s">
        <v>118</v>
      </c>
      <c r="E43" s="79" t="s">
        <v>122</v>
      </c>
      <c r="F43" s="80"/>
      <c r="G43" s="71" t="s">
        <v>22</v>
      </c>
      <c r="H43" s="67" t="n">
        <f aca="false">H44</f>
        <v>155084</v>
      </c>
      <c r="I43" s="67" t="n">
        <f aca="false">I44</f>
        <v>156000</v>
      </c>
      <c r="J43" s="67" t="n">
        <f aca="false">J44</f>
        <v>156000</v>
      </c>
    </row>
    <row r="44" s="50" customFormat="true" ht="17.4" hidden="false" customHeight="true" outlineLevel="0" collapsed="false">
      <c r="A44" s="68"/>
      <c r="B44" s="60" t="n">
        <v>37</v>
      </c>
      <c r="C44" s="64" t="s">
        <v>319</v>
      </c>
      <c r="D44" s="65" t="s">
        <v>118</v>
      </c>
      <c r="E44" s="79" t="s">
        <v>122</v>
      </c>
      <c r="F44" s="80"/>
      <c r="G44" s="71" t="s">
        <v>99</v>
      </c>
      <c r="H44" s="67" t="n">
        <v>155084</v>
      </c>
      <c r="I44" s="67" t="n">
        <v>156000</v>
      </c>
      <c r="J44" s="67" t="n">
        <v>156000</v>
      </c>
    </row>
    <row r="45" s="50" customFormat="true" ht="99" hidden="false" customHeight="true" outlineLevel="0" collapsed="false">
      <c r="A45" s="68"/>
      <c r="B45" s="60"/>
      <c r="C45" s="64" t="s">
        <v>321</v>
      </c>
      <c r="D45" s="65" t="s">
        <v>124</v>
      </c>
      <c r="E45" s="65"/>
      <c r="F45" s="65"/>
      <c r="G45" s="71"/>
      <c r="H45" s="67" t="n">
        <f aca="false">H46</f>
        <v>45000</v>
      </c>
      <c r="I45" s="67" t="n">
        <f aca="false">I46</f>
        <v>0</v>
      </c>
      <c r="J45" s="67" t="n">
        <f aca="false">J46</f>
        <v>0</v>
      </c>
    </row>
    <row r="46" s="50" customFormat="true" ht="37.5" hidden="false" customHeight="true" outlineLevel="0" collapsed="false">
      <c r="A46" s="68"/>
      <c r="B46" s="60"/>
      <c r="C46" s="64" t="s">
        <v>74</v>
      </c>
      <c r="D46" s="65" t="s">
        <v>124</v>
      </c>
      <c r="E46" s="65" t="s">
        <v>75</v>
      </c>
      <c r="F46" s="65"/>
      <c r="G46" s="71"/>
      <c r="H46" s="67" t="n">
        <f aca="false">H47</f>
        <v>45000</v>
      </c>
      <c r="I46" s="67" t="n">
        <f aca="false">I47</f>
        <v>0</v>
      </c>
      <c r="J46" s="67" t="n">
        <f aca="false">J47</f>
        <v>0</v>
      </c>
    </row>
    <row r="47" s="50" customFormat="true" ht="42.75" hidden="false" customHeight="true" outlineLevel="0" collapsed="false">
      <c r="A47" s="68"/>
      <c r="B47" s="60"/>
      <c r="C47" s="73" t="s">
        <v>317</v>
      </c>
      <c r="D47" s="65" t="s">
        <v>124</v>
      </c>
      <c r="E47" s="65" t="s">
        <v>78</v>
      </c>
      <c r="F47" s="65"/>
      <c r="G47" s="71"/>
      <c r="H47" s="67" t="n">
        <f aca="false">H48</f>
        <v>45000</v>
      </c>
      <c r="I47" s="67" t="n">
        <f aca="false">I48</f>
        <v>0</v>
      </c>
      <c r="J47" s="67" t="n">
        <f aca="false">J48</f>
        <v>0</v>
      </c>
    </row>
    <row r="48" s="50" customFormat="true" ht="26.25" hidden="false" customHeight="true" outlineLevel="0" collapsed="false">
      <c r="A48" s="68"/>
      <c r="B48" s="60"/>
      <c r="C48" s="76" t="s">
        <v>21</v>
      </c>
      <c r="D48" s="65" t="s">
        <v>124</v>
      </c>
      <c r="E48" s="65" t="s">
        <v>75</v>
      </c>
      <c r="F48" s="65"/>
      <c r="G48" s="71" t="s">
        <v>22</v>
      </c>
      <c r="H48" s="67" t="n">
        <v>45000</v>
      </c>
      <c r="I48" s="67" t="n">
        <v>0</v>
      </c>
      <c r="J48" s="67" t="n">
        <v>0</v>
      </c>
    </row>
    <row r="49" s="50" customFormat="true" ht="26.25" hidden="false" customHeight="true" outlineLevel="0" collapsed="false">
      <c r="A49" s="68"/>
      <c r="B49" s="60" t="n">
        <v>38</v>
      </c>
      <c r="C49" s="76" t="s">
        <v>319</v>
      </c>
      <c r="D49" s="65" t="s">
        <v>112</v>
      </c>
      <c r="E49" s="65" t="s">
        <v>78</v>
      </c>
      <c r="F49" s="65"/>
      <c r="G49" s="71" t="s">
        <v>99</v>
      </c>
      <c r="H49" s="67" t="n">
        <f aca="false">H50</f>
        <v>17000</v>
      </c>
      <c r="I49" s="67" t="n">
        <f aca="false">I50</f>
        <v>20000</v>
      </c>
      <c r="J49" s="67" t="n">
        <f aca="false">J50</f>
        <v>20000</v>
      </c>
    </row>
    <row r="50" s="50" customFormat="true" ht="17.4" hidden="false" customHeight="true" outlineLevel="0" collapsed="false">
      <c r="A50" s="68"/>
      <c r="B50" s="60" t="n">
        <v>39</v>
      </c>
      <c r="C50" s="64" t="s">
        <v>74</v>
      </c>
      <c r="D50" s="65" t="s">
        <v>146</v>
      </c>
      <c r="E50" s="79" t="s">
        <v>75</v>
      </c>
      <c r="F50" s="80"/>
      <c r="G50" s="71" t="s">
        <v>22</v>
      </c>
      <c r="H50" s="67" t="n">
        <f aca="false">H51</f>
        <v>17000</v>
      </c>
      <c r="I50" s="67" t="n">
        <f aca="false">I51</f>
        <v>20000</v>
      </c>
      <c r="J50" s="67" t="n">
        <f aca="false">J51</f>
        <v>20000</v>
      </c>
    </row>
    <row r="51" s="50" customFormat="true" ht="17.4" hidden="false" customHeight="true" outlineLevel="0" collapsed="false">
      <c r="A51" s="68"/>
      <c r="B51" s="60" t="n">
        <v>40</v>
      </c>
      <c r="C51" s="76" t="s">
        <v>317</v>
      </c>
      <c r="D51" s="65" t="s">
        <v>146</v>
      </c>
      <c r="E51" s="79" t="s">
        <v>78</v>
      </c>
      <c r="F51" s="80"/>
      <c r="G51" s="71" t="s">
        <v>99</v>
      </c>
      <c r="H51" s="67" t="n">
        <v>17000</v>
      </c>
      <c r="I51" s="67" t="n">
        <v>20000</v>
      </c>
      <c r="J51" s="67" t="n">
        <v>20000</v>
      </c>
    </row>
    <row r="52" s="50" customFormat="true" ht="103.2" hidden="false" customHeight="true" outlineLevel="0" collapsed="false">
      <c r="A52" s="68" t="n">
        <v>28</v>
      </c>
      <c r="B52" s="60" t="n">
        <v>41</v>
      </c>
      <c r="C52" s="64" t="s">
        <v>326</v>
      </c>
      <c r="D52" s="65" t="s">
        <v>327</v>
      </c>
      <c r="E52" s="65"/>
      <c r="F52" s="65"/>
      <c r="G52" s="71"/>
      <c r="H52" s="67" t="n">
        <f aca="false">H53</f>
        <v>784000</v>
      </c>
      <c r="I52" s="67" t="n">
        <f aca="false">I53</f>
        <v>720000</v>
      </c>
      <c r="J52" s="67" t="n">
        <f aca="false">J53</f>
        <v>726000</v>
      </c>
    </row>
    <row r="53" s="50" customFormat="true" ht="30.6" hidden="false" customHeight="true" outlineLevel="0" collapsed="false">
      <c r="A53" s="60" t="n">
        <v>29</v>
      </c>
      <c r="B53" s="60" t="n">
        <v>42</v>
      </c>
      <c r="C53" s="64" t="s">
        <v>74</v>
      </c>
      <c r="D53" s="65" t="s">
        <v>327</v>
      </c>
      <c r="E53" s="65" t="s">
        <v>75</v>
      </c>
      <c r="F53" s="65"/>
      <c r="G53" s="71"/>
      <c r="H53" s="67" t="n">
        <f aca="false">H54</f>
        <v>784000</v>
      </c>
      <c r="I53" s="67" t="n">
        <f aca="false">I54</f>
        <v>720000</v>
      </c>
      <c r="J53" s="67" t="n">
        <f aca="false">J54</f>
        <v>726000</v>
      </c>
    </row>
    <row r="54" s="50" customFormat="true" ht="31.5" hidden="false" customHeight="true" outlineLevel="0" collapsed="false">
      <c r="A54" s="68" t="n">
        <v>30</v>
      </c>
      <c r="B54" s="60" t="n">
        <v>43</v>
      </c>
      <c r="C54" s="76" t="s">
        <v>317</v>
      </c>
      <c r="D54" s="65" t="s">
        <v>327</v>
      </c>
      <c r="E54" s="65" t="s">
        <v>78</v>
      </c>
      <c r="F54" s="65"/>
      <c r="G54" s="71"/>
      <c r="H54" s="67" t="n">
        <f aca="false">H55</f>
        <v>784000</v>
      </c>
      <c r="I54" s="67" t="n">
        <f aca="false">I55</f>
        <v>720000</v>
      </c>
      <c r="J54" s="67" t="n">
        <f aca="false">J55</f>
        <v>726000</v>
      </c>
    </row>
    <row r="55" s="50" customFormat="true" ht="13.8" hidden="false" customHeight="true" outlineLevel="0" collapsed="false">
      <c r="A55" s="60" t="n">
        <v>31</v>
      </c>
      <c r="B55" s="60" t="n">
        <v>44</v>
      </c>
      <c r="C55" s="76" t="s">
        <v>226</v>
      </c>
      <c r="D55" s="65" t="s">
        <v>327</v>
      </c>
      <c r="E55" s="65" t="s">
        <v>78</v>
      </c>
      <c r="F55" s="65"/>
      <c r="G55" s="71" t="s">
        <v>227</v>
      </c>
      <c r="H55" s="67" t="n">
        <f aca="false">H56</f>
        <v>784000</v>
      </c>
      <c r="I55" s="67" t="n">
        <f aca="false">I56</f>
        <v>720000</v>
      </c>
      <c r="J55" s="67" t="n">
        <f aca="false">J56</f>
        <v>726000</v>
      </c>
    </row>
    <row r="56" s="50" customFormat="true" ht="13.8" hidden="false" customHeight="true" outlineLevel="0" collapsed="false">
      <c r="A56" s="68" t="n">
        <v>32</v>
      </c>
      <c r="B56" s="60" t="n">
        <v>45</v>
      </c>
      <c r="C56" s="76" t="s">
        <v>235</v>
      </c>
      <c r="D56" s="65" t="s">
        <v>327</v>
      </c>
      <c r="E56" s="65" t="s">
        <v>78</v>
      </c>
      <c r="F56" s="65"/>
      <c r="G56" s="71" t="s">
        <v>236</v>
      </c>
      <c r="H56" s="67" t="n">
        <v>784000</v>
      </c>
      <c r="I56" s="67" t="n">
        <v>720000</v>
      </c>
      <c r="J56" s="67" t="n">
        <v>726000</v>
      </c>
    </row>
    <row r="57" s="50" customFormat="true" ht="29.4" hidden="false" customHeight="true" outlineLevel="0" collapsed="false">
      <c r="A57" s="68"/>
      <c r="B57" s="60" t="n">
        <v>46</v>
      </c>
      <c r="C57" s="76" t="s">
        <v>328</v>
      </c>
      <c r="D57" s="65" t="s">
        <v>189</v>
      </c>
      <c r="E57" s="79"/>
      <c r="F57" s="80"/>
      <c r="G57" s="71"/>
      <c r="H57" s="67" t="n">
        <f aca="false">H58+H63</f>
        <v>7851361</v>
      </c>
      <c r="I57" s="67" t="n">
        <f aca="false">I58+I63</f>
        <v>7056300</v>
      </c>
      <c r="J57" s="67" t="n">
        <f aca="false">J58+J63</f>
        <v>7150400</v>
      </c>
    </row>
    <row r="58" s="50" customFormat="true" ht="150.6" hidden="false" customHeight="true" outlineLevel="0" collapsed="false">
      <c r="A58" s="68"/>
      <c r="B58" s="60" t="n">
        <v>47</v>
      </c>
      <c r="C58" s="81" t="s">
        <v>329</v>
      </c>
      <c r="D58" s="65" t="s">
        <v>200</v>
      </c>
      <c r="E58" s="79"/>
      <c r="F58" s="80"/>
      <c r="G58" s="71"/>
      <c r="H58" s="67" t="n">
        <f aca="false">H59</f>
        <v>5901919</v>
      </c>
      <c r="I58" s="67" t="n">
        <f aca="false">I59</f>
        <v>5900000</v>
      </c>
      <c r="J58" s="67" t="n">
        <f aca="false">J59</f>
        <v>5900000</v>
      </c>
    </row>
    <row r="59" s="50" customFormat="true" ht="13.8" hidden="false" customHeight="false" outlineLevel="0" collapsed="false">
      <c r="A59" s="68"/>
      <c r="B59" s="60" t="n">
        <v>48</v>
      </c>
      <c r="C59" s="26" t="s">
        <v>49</v>
      </c>
      <c r="D59" s="65" t="s">
        <v>200</v>
      </c>
      <c r="E59" s="79" t="s">
        <v>50</v>
      </c>
      <c r="F59" s="80"/>
      <c r="G59" s="71"/>
      <c r="H59" s="67" t="n">
        <f aca="false">H60</f>
        <v>5901919</v>
      </c>
      <c r="I59" s="67" t="n">
        <f aca="false">I60</f>
        <v>5900000</v>
      </c>
      <c r="J59" s="67" t="n">
        <f aca="false">J60</f>
        <v>5900000</v>
      </c>
    </row>
    <row r="60" s="50" customFormat="true" ht="54" hidden="false" customHeight="true" outlineLevel="0" collapsed="false">
      <c r="A60" s="68"/>
      <c r="B60" s="60" t="n">
        <v>49</v>
      </c>
      <c r="C60" s="22" t="s">
        <v>330</v>
      </c>
      <c r="D60" s="65" t="s">
        <v>200</v>
      </c>
      <c r="E60" s="79" t="s">
        <v>204</v>
      </c>
      <c r="F60" s="80"/>
      <c r="G60" s="71"/>
      <c r="H60" s="67" t="n">
        <f aca="false">H62</f>
        <v>5901919</v>
      </c>
      <c r="I60" s="67" t="n">
        <f aca="false">I62</f>
        <v>5900000</v>
      </c>
      <c r="J60" s="67" t="n">
        <f aca="false">J62</f>
        <v>5900000</v>
      </c>
    </row>
    <row r="61" s="50" customFormat="true" ht="18" hidden="false" customHeight="true" outlineLevel="0" collapsed="false">
      <c r="A61" s="68"/>
      <c r="B61" s="60" t="n">
        <v>50</v>
      </c>
      <c r="C61" s="64" t="s">
        <v>191</v>
      </c>
      <c r="D61" s="65" t="s">
        <v>200</v>
      </c>
      <c r="E61" s="79" t="s">
        <v>204</v>
      </c>
      <c r="F61" s="80"/>
      <c r="G61" s="71" t="s">
        <v>192</v>
      </c>
      <c r="H61" s="67" t="n">
        <f aca="false">H62</f>
        <v>5901919</v>
      </c>
      <c r="I61" s="67" t="n">
        <f aca="false">I62</f>
        <v>5900000</v>
      </c>
      <c r="J61" s="67" t="n">
        <f aca="false">J62</f>
        <v>5900000</v>
      </c>
    </row>
    <row r="62" s="50" customFormat="true" ht="13.8" hidden="false" customHeight="false" outlineLevel="0" collapsed="false">
      <c r="A62" s="68"/>
      <c r="B62" s="60" t="n">
        <v>51</v>
      </c>
      <c r="C62" s="64" t="s">
        <v>194</v>
      </c>
      <c r="D62" s="65" t="s">
        <v>200</v>
      </c>
      <c r="E62" s="79" t="s">
        <v>204</v>
      </c>
      <c r="F62" s="80"/>
      <c r="G62" s="71" t="s">
        <v>195</v>
      </c>
      <c r="H62" s="67" t="n">
        <v>5901919</v>
      </c>
      <c r="I62" s="67" t="n">
        <v>5900000</v>
      </c>
      <c r="J62" s="67" t="n">
        <v>5900000</v>
      </c>
    </row>
    <row r="63" s="50" customFormat="true" ht="120.6" hidden="false" customHeight="true" outlineLevel="0" collapsed="false">
      <c r="A63" s="60" t="n">
        <v>39</v>
      </c>
      <c r="B63" s="60" t="n">
        <v>52</v>
      </c>
      <c r="C63" s="73" t="s">
        <v>331</v>
      </c>
      <c r="D63" s="65" t="s">
        <v>212</v>
      </c>
      <c r="E63" s="65"/>
      <c r="F63" s="65"/>
      <c r="G63" s="71"/>
      <c r="H63" s="67" t="n">
        <f aca="false">H64+H73+H71</f>
        <v>1949442</v>
      </c>
      <c r="I63" s="67" t="n">
        <f aca="false">I64</f>
        <v>1156300</v>
      </c>
      <c r="J63" s="67" t="n">
        <f aca="false">J64</f>
        <v>1250400</v>
      </c>
    </row>
    <row r="64" s="50" customFormat="true" ht="27.6" hidden="false" customHeight="true" outlineLevel="0" collapsed="false">
      <c r="A64" s="60" t="n">
        <v>40</v>
      </c>
      <c r="B64" s="60" t="n">
        <v>53</v>
      </c>
      <c r="C64" s="64" t="s">
        <v>141</v>
      </c>
      <c r="D64" s="65" t="s">
        <v>212</v>
      </c>
      <c r="E64" s="65" t="s">
        <v>75</v>
      </c>
      <c r="F64" s="65"/>
      <c r="G64" s="71"/>
      <c r="H64" s="67" t="n">
        <f aca="false">H65</f>
        <v>1257031.45</v>
      </c>
      <c r="I64" s="67" t="n">
        <f aca="false">I65</f>
        <v>1156300</v>
      </c>
      <c r="J64" s="67" t="n">
        <f aca="false">J65</f>
        <v>1250400</v>
      </c>
    </row>
    <row r="65" s="50" customFormat="true" ht="30" hidden="false" customHeight="true" outlineLevel="0" collapsed="false">
      <c r="A65" s="68" t="n">
        <v>41</v>
      </c>
      <c r="B65" s="60" t="n">
        <v>54</v>
      </c>
      <c r="C65" s="76" t="s">
        <v>77</v>
      </c>
      <c r="D65" s="65" t="s">
        <v>212</v>
      </c>
      <c r="E65" s="65" t="s">
        <v>78</v>
      </c>
      <c r="F65" s="65"/>
      <c r="G65" s="71"/>
      <c r="H65" s="67" t="n">
        <f aca="false">H67-6855.55</f>
        <v>1257031.45</v>
      </c>
      <c r="I65" s="67" t="n">
        <f aca="false">I67</f>
        <v>1156300</v>
      </c>
      <c r="J65" s="67" t="n">
        <f aca="false">J67</f>
        <v>1250400</v>
      </c>
    </row>
    <row r="66" s="50" customFormat="true" ht="16.5" hidden="false" customHeight="true" outlineLevel="0" collapsed="false">
      <c r="A66" s="68"/>
      <c r="B66" s="60" t="n">
        <v>55</v>
      </c>
      <c r="C66" s="64" t="s">
        <v>191</v>
      </c>
      <c r="D66" s="65" t="s">
        <v>212</v>
      </c>
      <c r="E66" s="79" t="s">
        <v>78</v>
      </c>
      <c r="F66" s="80"/>
      <c r="G66" s="71" t="s">
        <v>192</v>
      </c>
      <c r="H66" s="67" t="n">
        <f aca="false">H67</f>
        <v>1263887</v>
      </c>
      <c r="I66" s="67" t="n">
        <f aca="false">I67</f>
        <v>1156300</v>
      </c>
      <c r="J66" s="67" t="n">
        <f aca="false">J67</f>
        <v>1250400</v>
      </c>
    </row>
    <row r="67" s="50" customFormat="true" ht="18.6" hidden="false" customHeight="true" outlineLevel="0" collapsed="false">
      <c r="A67" s="60" t="n">
        <v>43</v>
      </c>
      <c r="B67" s="60" t="n">
        <v>56</v>
      </c>
      <c r="C67" s="76" t="s">
        <v>206</v>
      </c>
      <c r="D67" s="65" t="s">
        <v>212</v>
      </c>
      <c r="E67" s="65" t="s">
        <v>78</v>
      </c>
      <c r="F67" s="65"/>
      <c r="G67" s="71" t="s">
        <v>207</v>
      </c>
      <c r="H67" s="67" t="n">
        <v>1263887</v>
      </c>
      <c r="I67" s="67" t="n">
        <v>1156300</v>
      </c>
      <c r="J67" s="77" t="n">
        <v>1250400</v>
      </c>
    </row>
    <row r="68" customFormat="false" ht="162.6" hidden="false" customHeight="true" outlineLevel="0" collapsed="false">
      <c r="A68" s="82"/>
      <c r="B68" s="60" t="n">
        <v>62</v>
      </c>
      <c r="C68" s="76" t="s">
        <v>332</v>
      </c>
      <c r="D68" s="65" t="s">
        <v>217</v>
      </c>
      <c r="E68" s="79"/>
      <c r="F68" s="80"/>
      <c r="G68" s="71"/>
      <c r="H68" s="67" t="n">
        <f aca="false">H69</f>
        <v>6855.55</v>
      </c>
      <c r="I68" s="67" t="n">
        <v>0</v>
      </c>
      <c r="J68" s="77" t="n">
        <v>0</v>
      </c>
    </row>
    <row r="69" customFormat="false" ht="18.6" hidden="false" customHeight="true" outlineLevel="0" collapsed="false">
      <c r="A69" s="82"/>
      <c r="B69" s="60" t="n">
        <v>63</v>
      </c>
      <c r="C69" s="64" t="s">
        <v>74</v>
      </c>
      <c r="D69" s="65" t="s">
        <v>217</v>
      </c>
      <c r="E69" s="79" t="s">
        <v>75</v>
      </c>
      <c r="F69" s="80"/>
      <c r="G69" s="71"/>
      <c r="H69" s="67" t="n">
        <f aca="false">H70</f>
        <v>6855.55</v>
      </c>
      <c r="I69" s="67" t="n">
        <v>0</v>
      </c>
      <c r="J69" s="77" t="n">
        <v>0</v>
      </c>
    </row>
    <row r="70" customFormat="false" ht="30" hidden="false" customHeight="true" outlineLevel="0" collapsed="false">
      <c r="A70" s="82"/>
      <c r="B70" s="60" t="n">
        <v>64</v>
      </c>
      <c r="C70" s="76" t="s">
        <v>77</v>
      </c>
      <c r="D70" s="65" t="s">
        <v>217</v>
      </c>
      <c r="E70" s="79" t="s">
        <v>78</v>
      </c>
      <c r="F70" s="80"/>
      <c r="G70" s="71"/>
      <c r="H70" s="67" t="n">
        <f aca="false">H72</f>
        <v>6855.55</v>
      </c>
      <c r="I70" s="67" t="n">
        <v>0</v>
      </c>
      <c r="J70" s="77" t="n">
        <v>0</v>
      </c>
    </row>
    <row r="71" customFormat="false" ht="18.75" hidden="false" customHeight="true" outlineLevel="0" collapsed="false">
      <c r="A71" s="82"/>
      <c r="B71" s="60" t="n">
        <v>65</v>
      </c>
      <c r="C71" s="64" t="s">
        <v>191</v>
      </c>
      <c r="D71" s="65" t="s">
        <v>217</v>
      </c>
      <c r="E71" s="79" t="s">
        <v>78</v>
      </c>
      <c r="F71" s="80"/>
      <c r="G71" s="71" t="s">
        <v>192</v>
      </c>
      <c r="H71" s="67" t="n">
        <f aca="false">H72</f>
        <v>6855.55</v>
      </c>
      <c r="I71" s="67" t="n">
        <f aca="false">I72</f>
        <v>0</v>
      </c>
      <c r="J71" s="67" t="n">
        <f aca="false">J72</f>
        <v>0</v>
      </c>
    </row>
    <row r="72" customFormat="false" ht="18.6" hidden="false" customHeight="true" outlineLevel="0" collapsed="false">
      <c r="A72" s="82"/>
      <c r="B72" s="60" t="n">
        <v>66</v>
      </c>
      <c r="C72" s="76" t="s">
        <v>206</v>
      </c>
      <c r="D72" s="65" t="s">
        <v>217</v>
      </c>
      <c r="E72" s="79" t="s">
        <v>78</v>
      </c>
      <c r="F72" s="80"/>
      <c r="G72" s="71" t="s">
        <v>207</v>
      </c>
      <c r="H72" s="67" t="n">
        <v>6855.55</v>
      </c>
      <c r="I72" s="67" t="n">
        <v>0</v>
      </c>
      <c r="J72" s="77" t="n">
        <v>0</v>
      </c>
    </row>
    <row r="73" customFormat="false" ht="172.5" hidden="false" customHeight="true" outlineLevel="0" collapsed="false">
      <c r="A73" s="82"/>
      <c r="B73" s="60" t="n">
        <v>67</v>
      </c>
      <c r="C73" s="64" t="s">
        <v>333</v>
      </c>
      <c r="D73" s="65" t="s">
        <v>222</v>
      </c>
      <c r="E73" s="79"/>
      <c r="F73" s="80"/>
      <c r="G73" s="71"/>
      <c r="H73" s="67" t="n">
        <f aca="false">H74</f>
        <v>685555</v>
      </c>
      <c r="I73" s="67" t="n">
        <v>0</v>
      </c>
      <c r="J73" s="67" t="n">
        <v>0</v>
      </c>
    </row>
    <row r="74" customFormat="false" ht="28.95" hidden="false" customHeight="true" outlineLevel="0" collapsed="false">
      <c r="A74" s="82"/>
      <c r="B74" s="60" t="n">
        <v>68</v>
      </c>
      <c r="C74" s="64" t="s">
        <v>141</v>
      </c>
      <c r="D74" s="65" t="s">
        <v>222</v>
      </c>
      <c r="E74" s="79" t="s">
        <v>75</v>
      </c>
      <c r="F74" s="80"/>
      <c r="G74" s="71"/>
      <c r="H74" s="67" t="n">
        <f aca="false">H75</f>
        <v>685555</v>
      </c>
      <c r="I74" s="67" t="n">
        <f aca="false">I75</f>
        <v>0</v>
      </c>
      <c r="J74" s="67" t="n">
        <f aca="false">J75</f>
        <v>0</v>
      </c>
    </row>
    <row r="75" customFormat="false" ht="28.95" hidden="false" customHeight="true" outlineLevel="0" collapsed="false">
      <c r="A75" s="82"/>
      <c r="B75" s="60" t="n">
        <v>69</v>
      </c>
      <c r="C75" s="76" t="s">
        <v>77</v>
      </c>
      <c r="D75" s="65" t="s">
        <v>222</v>
      </c>
      <c r="E75" s="79" t="s">
        <v>78</v>
      </c>
      <c r="F75" s="80"/>
      <c r="G75" s="71"/>
      <c r="H75" s="67" t="n">
        <f aca="false">H77</f>
        <v>685555</v>
      </c>
      <c r="I75" s="67" t="n">
        <v>0</v>
      </c>
      <c r="J75" s="67" t="n">
        <v>0</v>
      </c>
    </row>
    <row r="76" customFormat="false" ht="18" hidden="false" customHeight="true" outlineLevel="0" collapsed="false">
      <c r="A76" s="82"/>
      <c r="B76" s="60" t="n">
        <v>70</v>
      </c>
      <c r="C76" s="64" t="s">
        <v>191</v>
      </c>
      <c r="D76" s="65" t="s">
        <v>222</v>
      </c>
      <c r="E76" s="79" t="s">
        <v>78</v>
      </c>
      <c r="F76" s="80"/>
      <c r="G76" s="71" t="s">
        <v>192</v>
      </c>
      <c r="H76" s="67" t="n">
        <f aca="false">H77</f>
        <v>685555</v>
      </c>
      <c r="I76" s="67" t="n">
        <f aca="false">I77</f>
        <v>0</v>
      </c>
      <c r="J76" s="67" t="n">
        <f aca="false">J77</f>
        <v>0</v>
      </c>
    </row>
    <row r="77" customFormat="false" ht="24.75" hidden="false" customHeight="true" outlineLevel="0" collapsed="false">
      <c r="A77" s="82"/>
      <c r="B77" s="60" t="n">
        <v>71</v>
      </c>
      <c r="C77" s="76" t="s">
        <v>206</v>
      </c>
      <c r="D77" s="65" t="s">
        <v>222</v>
      </c>
      <c r="E77" s="79" t="s">
        <v>78</v>
      </c>
      <c r="F77" s="80"/>
      <c r="G77" s="71" t="s">
        <v>207</v>
      </c>
      <c r="H77" s="67" t="n">
        <f aca="false">685555</f>
        <v>685555</v>
      </c>
      <c r="I77" s="67" t="n">
        <v>0</v>
      </c>
      <c r="J77" s="67" t="n">
        <v>0</v>
      </c>
    </row>
    <row r="78" s="50" customFormat="true" ht="41.4" hidden="false" customHeight="true" outlineLevel="0" collapsed="false">
      <c r="A78" s="68" t="n">
        <v>54</v>
      </c>
      <c r="B78" s="60" t="n">
        <v>82</v>
      </c>
      <c r="C78" s="64" t="s">
        <v>334</v>
      </c>
      <c r="D78" s="65" t="s">
        <v>131</v>
      </c>
      <c r="E78" s="65"/>
      <c r="F78" s="65"/>
      <c r="G78" s="71"/>
      <c r="H78" s="67" t="n">
        <f aca="false">H79+H85+H100+H101+H106</f>
        <v>395894</v>
      </c>
      <c r="I78" s="67" t="n">
        <f aca="false">I79+I85+I100+I101+I106</f>
        <v>224800</v>
      </c>
      <c r="J78" s="67" t="n">
        <f aca="false">J79+J85+J100+J101+J106</f>
        <v>231725</v>
      </c>
    </row>
    <row r="79" s="50" customFormat="true" ht="96.6" hidden="false" customHeight="true" outlineLevel="0" collapsed="false">
      <c r="A79" s="60" t="n">
        <v>55</v>
      </c>
      <c r="B79" s="60" t="n">
        <v>83</v>
      </c>
      <c r="C79" s="64" t="s">
        <v>176</v>
      </c>
      <c r="D79" s="65" t="s">
        <v>167</v>
      </c>
      <c r="E79" s="65"/>
      <c r="F79" s="65"/>
      <c r="G79" s="71"/>
      <c r="H79" s="67" t="n">
        <f aca="false">H80</f>
        <v>30238</v>
      </c>
      <c r="I79" s="67" t="n">
        <f aca="false">I80</f>
        <v>30300</v>
      </c>
      <c r="J79" s="67" t="n">
        <f aca="false">J80</f>
        <v>30400</v>
      </c>
    </row>
    <row r="80" s="50" customFormat="true" ht="27.6" hidden="false" customHeight="true" outlineLevel="0" collapsed="false">
      <c r="A80" s="68" t="n">
        <v>56</v>
      </c>
      <c r="B80" s="60" t="n">
        <v>84</v>
      </c>
      <c r="C80" s="64" t="s">
        <v>335</v>
      </c>
      <c r="D80" s="65" t="s">
        <v>167</v>
      </c>
      <c r="E80" s="70" t="n">
        <v>200</v>
      </c>
      <c r="F80" s="70"/>
      <c r="G80" s="71"/>
      <c r="H80" s="67" t="n">
        <f aca="false">H81</f>
        <v>30238</v>
      </c>
      <c r="I80" s="67" t="n">
        <f aca="false">I81</f>
        <v>30300</v>
      </c>
      <c r="J80" s="67" t="n">
        <f aca="false">J81</f>
        <v>30400</v>
      </c>
    </row>
    <row r="81" s="50" customFormat="true" ht="12.75" hidden="false" customHeight="true" outlineLevel="0" collapsed="false">
      <c r="A81" s="68" t="n">
        <v>57</v>
      </c>
      <c r="B81" s="60" t="n">
        <v>85</v>
      </c>
      <c r="C81" s="83" t="s">
        <v>77</v>
      </c>
      <c r="D81" s="65" t="s">
        <v>167</v>
      </c>
      <c r="E81" s="70" t="n">
        <v>240</v>
      </c>
      <c r="F81" s="70"/>
      <c r="G81" s="71"/>
      <c r="H81" s="67" t="n">
        <f aca="false">H83</f>
        <v>30238</v>
      </c>
      <c r="I81" s="67" t="n">
        <f aca="false">I83</f>
        <v>30300</v>
      </c>
      <c r="J81" s="67" t="n">
        <f aca="false">J83</f>
        <v>30400</v>
      </c>
    </row>
    <row r="82" s="50" customFormat="true" ht="16.5" hidden="false" customHeight="true" outlineLevel="0" collapsed="false">
      <c r="A82" s="68"/>
      <c r="B82" s="60" t="n">
        <v>86</v>
      </c>
      <c r="C82" s="83"/>
      <c r="D82" s="65"/>
      <c r="E82" s="70"/>
      <c r="F82" s="70"/>
      <c r="G82" s="71"/>
      <c r="H82" s="67"/>
      <c r="I82" s="67"/>
      <c r="J82" s="67"/>
    </row>
    <row r="83" s="50" customFormat="true" ht="27.6" hidden="false" customHeight="true" outlineLevel="0" collapsed="false">
      <c r="A83" s="68" t="n">
        <v>58</v>
      </c>
      <c r="B83" s="60" t="n">
        <v>87</v>
      </c>
      <c r="C83" s="83" t="s">
        <v>150</v>
      </c>
      <c r="D83" s="65" t="s">
        <v>167</v>
      </c>
      <c r="E83" s="70" t="n">
        <v>240</v>
      </c>
      <c r="F83" s="70"/>
      <c r="G83" s="71" t="s">
        <v>151</v>
      </c>
      <c r="H83" s="67" t="n">
        <f aca="false">H84</f>
        <v>30238</v>
      </c>
      <c r="I83" s="67" t="n">
        <f aca="false">I84</f>
        <v>30300</v>
      </c>
      <c r="J83" s="67" t="n">
        <f aca="false">J84</f>
        <v>30400</v>
      </c>
    </row>
    <row r="84" s="50" customFormat="true" ht="16.5" hidden="false" customHeight="true" outlineLevel="0" collapsed="false">
      <c r="A84" s="68" t="n">
        <v>59</v>
      </c>
      <c r="B84" s="60" t="n">
        <v>88</v>
      </c>
      <c r="C84" s="83" t="s">
        <v>161</v>
      </c>
      <c r="D84" s="65" t="s">
        <v>167</v>
      </c>
      <c r="E84" s="70" t="n">
        <v>240</v>
      </c>
      <c r="F84" s="70"/>
      <c r="G84" s="71" t="s">
        <v>162</v>
      </c>
      <c r="H84" s="67" t="n">
        <v>30238</v>
      </c>
      <c r="I84" s="67" t="n">
        <v>30300</v>
      </c>
      <c r="J84" s="67" t="n">
        <v>30400</v>
      </c>
    </row>
    <row r="85" s="50" customFormat="true" ht="111" hidden="false" customHeight="true" outlineLevel="0" collapsed="false">
      <c r="A85" s="60" t="n">
        <v>60</v>
      </c>
      <c r="B85" s="60" t="n">
        <v>89</v>
      </c>
      <c r="C85" s="64" t="s">
        <v>336</v>
      </c>
      <c r="D85" s="65" t="s">
        <v>177</v>
      </c>
      <c r="E85" s="70"/>
      <c r="F85" s="70"/>
      <c r="G85" s="71"/>
      <c r="H85" s="67" t="n">
        <f aca="false">H86+H91</f>
        <v>296384</v>
      </c>
      <c r="I85" s="67" t="n">
        <f aca="false">I86</f>
        <v>145200</v>
      </c>
      <c r="J85" s="67" t="n">
        <f aca="false">J86</f>
        <v>151925</v>
      </c>
    </row>
    <row r="86" s="50" customFormat="true" ht="27.6" hidden="false" customHeight="true" outlineLevel="0" collapsed="false">
      <c r="A86" s="68" t="n">
        <v>51</v>
      </c>
      <c r="B86" s="60" t="n">
        <v>90</v>
      </c>
      <c r="C86" s="64" t="s">
        <v>141</v>
      </c>
      <c r="D86" s="65" t="s">
        <v>177</v>
      </c>
      <c r="E86" s="70" t="n">
        <v>200</v>
      </c>
      <c r="F86" s="70"/>
      <c r="G86" s="71"/>
      <c r="H86" s="67" t="n">
        <f aca="false">H87</f>
        <v>136000</v>
      </c>
      <c r="I86" s="67" t="n">
        <f aca="false">I87</f>
        <v>145200</v>
      </c>
      <c r="J86" s="67" t="n">
        <f aca="false">J87</f>
        <v>151925</v>
      </c>
    </row>
    <row r="87" s="50" customFormat="true" ht="13.8" hidden="false" customHeight="true" outlineLevel="0" collapsed="false">
      <c r="A87" s="68" t="n">
        <v>62</v>
      </c>
      <c r="B87" s="60" t="n">
        <v>91</v>
      </c>
      <c r="C87" s="83" t="s">
        <v>77</v>
      </c>
      <c r="D87" s="65" t="s">
        <v>177</v>
      </c>
      <c r="E87" s="70" t="n">
        <v>240</v>
      </c>
      <c r="F87" s="70"/>
      <c r="G87" s="71"/>
      <c r="H87" s="67" t="n">
        <f aca="false">H90</f>
        <v>136000</v>
      </c>
      <c r="I87" s="67" t="n">
        <f aca="false">I89</f>
        <v>145200</v>
      </c>
      <c r="J87" s="67" t="n">
        <f aca="false">J89</f>
        <v>151925</v>
      </c>
    </row>
    <row r="88" s="50" customFormat="true" ht="19.5" hidden="false" customHeight="true" outlineLevel="0" collapsed="false">
      <c r="A88" s="68"/>
      <c r="B88" s="60" t="n">
        <v>92</v>
      </c>
      <c r="C88" s="83"/>
      <c r="D88" s="65"/>
      <c r="E88" s="70"/>
      <c r="F88" s="70"/>
      <c r="G88" s="71"/>
      <c r="H88" s="67"/>
      <c r="I88" s="67"/>
      <c r="J88" s="67"/>
    </row>
    <row r="89" s="50" customFormat="true" ht="24.6" hidden="false" customHeight="true" outlineLevel="0" collapsed="false">
      <c r="A89" s="68" t="n">
        <v>63</v>
      </c>
      <c r="B89" s="60" t="n">
        <v>93</v>
      </c>
      <c r="C89" s="83" t="s">
        <v>150</v>
      </c>
      <c r="D89" s="65" t="s">
        <v>177</v>
      </c>
      <c r="E89" s="70" t="n">
        <v>240</v>
      </c>
      <c r="F89" s="70"/>
      <c r="G89" s="71" t="s">
        <v>151</v>
      </c>
      <c r="H89" s="67" t="n">
        <f aca="false">H90</f>
        <v>136000</v>
      </c>
      <c r="I89" s="67" t="n">
        <f aca="false">I90</f>
        <v>145200</v>
      </c>
      <c r="J89" s="67" t="n">
        <f aca="false">J90</f>
        <v>151925</v>
      </c>
    </row>
    <row r="90" s="50" customFormat="true" ht="19.5" hidden="false" customHeight="true" outlineLevel="0" collapsed="false">
      <c r="A90" s="68" t="n">
        <v>64</v>
      </c>
      <c r="B90" s="60" t="n">
        <v>94</v>
      </c>
      <c r="C90" s="83" t="s">
        <v>171</v>
      </c>
      <c r="D90" s="65" t="s">
        <v>177</v>
      </c>
      <c r="E90" s="70" t="n">
        <v>240</v>
      </c>
      <c r="F90" s="70"/>
      <c r="G90" s="71" t="s">
        <v>154</v>
      </c>
      <c r="H90" s="67" t="n">
        <v>136000</v>
      </c>
      <c r="I90" s="67" t="n">
        <v>145200</v>
      </c>
      <c r="J90" s="67" t="n">
        <v>151925</v>
      </c>
      <c r="K90" s="84"/>
      <c r="L90" s="84"/>
      <c r="M90" s="84"/>
    </row>
    <row r="91" s="50" customFormat="true" ht="90.6" hidden="false" customHeight="true" outlineLevel="0" collapsed="false">
      <c r="A91" s="68"/>
      <c r="B91" s="60" t="n">
        <v>95</v>
      </c>
      <c r="C91" s="64" t="s">
        <v>336</v>
      </c>
      <c r="D91" s="65" t="s">
        <v>157</v>
      </c>
      <c r="E91" s="85"/>
      <c r="F91" s="86"/>
      <c r="G91" s="71" t="s">
        <v>154</v>
      </c>
      <c r="H91" s="67" t="n">
        <f aca="false">H92</f>
        <v>160384</v>
      </c>
      <c r="I91" s="67" t="n">
        <v>0</v>
      </c>
      <c r="J91" s="67" t="n">
        <v>0</v>
      </c>
      <c r="K91" s="84"/>
      <c r="L91" s="84"/>
      <c r="M91" s="84"/>
    </row>
    <row r="92" s="50" customFormat="true" ht="19.5" hidden="false" customHeight="true" outlineLevel="0" collapsed="false">
      <c r="A92" s="68"/>
      <c r="B92" s="60" t="n">
        <v>96</v>
      </c>
      <c r="C92" s="64" t="s">
        <v>335</v>
      </c>
      <c r="D92" s="65" t="s">
        <v>157</v>
      </c>
      <c r="E92" s="85" t="n">
        <v>200</v>
      </c>
      <c r="F92" s="86"/>
      <c r="G92" s="71" t="s">
        <v>154</v>
      </c>
      <c r="H92" s="67" t="n">
        <f aca="false">H93</f>
        <v>160384</v>
      </c>
      <c r="I92" s="67" t="n">
        <v>0</v>
      </c>
      <c r="J92" s="67" t="n">
        <v>0</v>
      </c>
      <c r="K92" s="84"/>
      <c r="L92" s="84"/>
      <c r="M92" s="84"/>
    </row>
    <row r="93" s="50" customFormat="true" ht="19.5" hidden="false" customHeight="true" outlineLevel="0" collapsed="false">
      <c r="A93" s="68"/>
      <c r="B93" s="60" t="n">
        <v>97</v>
      </c>
      <c r="C93" s="83" t="s">
        <v>77</v>
      </c>
      <c r="D93" s="65" t="s">
        <v>157</v>
      </c>
      <c r="E93" s="85" t="n">
        <v>240</v>
      </c>
      <c r="F93" s="86"/>
      <c r="G93" s="71" t="s">
        <v>154</v>
      </c>
      <c r="H93" s="67" t="n">
        <f aca="false">H94</f>
        <v>160384</v>
      </c>
      <c r="I93" s="67" t="n">
        <v>0</v>
      </c>
      <c r="J93" s="67" t="n">
        <v>0</v>
      </c>
      <c r="K93" s="84"/>
      <c r="L93" s="84"/>
      <c r="M93" s="84"/>
    </row>
    <row r="94" s="50" customFormat="true" ht="19.5" hidden="false" customHeight="true" outlineLevel="0" collapsed="false">
      <c r="A94" s="68"/>
      <c r="B94" s="60" t="n">
        <v>98</v>
      </c>
      <c r="C94" s="83"/>
      <c r="D94" s="65" t="s">
        <v>157</v>
      </c>
      <c r="E94" s="85" t="n">
        <v>240</v>
      </c>
      <c r="F94" s="86"/>
      <c r="G94" s="71" t="s">
        <v>154</v>
      </c>
      <c r="H94" s="67" t="n">
        <f aca="false">H95</f>
        <v>160384</v>
      </c>
      <c r="I94" s="67" t="n">
        <v>0</v>
      </c>
      <c r="J94" s="67" t="n">
        <v>0</v>
      </c>
      <c r="K94" s="84"/>
      <c r="L94" s="84"/>
      <c r="M94" s="84"/>
    </row>
    <row r="95" s="50" customFormat="true" ht="19.5" hidden="false" customHeight="true" outlineLevel="0" collapsed="false">
      <c r="A95" s="68"/>
      <c r="B95" s="60" t="n">
        <v>99</v>
      </c>
      <c r="C95" s="83" t="s">
        <v>150</v>
      </c>
      <c r="D95" s="65" t="s">
        <v>157</v>
      </c>
      <c r="E95" s="85" t="n">
        <v>240</v>
      </c>
      <c r="F95" s="86"/>
      <c r="G95" s="71" t="s">
        <v>154</v>
      </c>
      <c r="H95" s="67" t="n">
        <v>160384</v>
      </c>
      <c r="I95" s="67" t="n">
        <v>0</v>
      </c>
      <c r="J95" s="67" t="n">
        <v>0</v>
      </c>
      <c r="K95" s="84"/>
      <c r="L95" s="84"/>
      <c r="M95" s="84"/>
    </row>
    <row r="96" s="50" customFormat="true" ht="23.4" hidden="false" customHeight="true" outlineLevel="0" collapsed="false">
      <c r="A96" s="68"/>
      <c r="B96" s="60" t="n">
        <v>105</v>
      </c>
      <c r="C96" s="83" t="s">
        <v>171</v>
      </c>
      <c r="D96" s="65" t="s">
        <v>187</v>
      </c>
      <c r="E96" s="85"/>
      <c r="F96" s="86"/>
      <c r="G96" s="71"/>
      <c r="H96" s="67" t="n">
        <f aca="false">H97</f>
        <v>46872</v>
      </c>
      <c r="I96" s="67" t="n">
        <f aca="false">I97</f>
        <v>46900</v>
      </c>
      <c r="J96" s="67" t="n">
        <f aca="false">J97</f>
        <v>47000</v>
      </c>
      <c r="K96" s="84"/>
      <c r="L96" s="84"/>
      <c r="M96" s="84"/>
    </row>
    <row r="97" s="50" customFormat="true" ht="36.6" hidden="false" customHeight="true" outlineLevel="0" collapsed="false">
      <c r="A97" s="68"/>
      <c r="B97" s="60" t="n">
        <v>106</v>
      </c>
      <c r="C97" s="64" t="s">
        <v>74</v>
      </c>
      <c r="D97" s="65" t="s">
        <v>187</v>
      </c>
      <c r="E97" s="85" t="n">
        <v>200</v>
      </c>
      <c r="F97" s="86"/>
      <c r="G97" s="71"/>
      <c r="H97" s="67" t="n">
        <f aca="false">H98</f>
        <v>46872</v>
      </c>
      <c r="I97" s="67" t="n">
        <f aca="false">I99</f>
        <v>46900</v>
      </c>
      <c r="J97" s="67" t="n">
        <f aca="false">J98</f>
        <v>47000</v>
      </c>
      <c r="K97" s="84"/>
      <c r="L97" s="84"/>
      <c r="M97" s="84"/>
    </row>
    <row r="98" s="50" customFormat="true" ht="33.6" hidden="false" customHeight="true" outlineLevel="0" collapsed="false">
      <c r="A98" s="68"/>
      <c r="B98" s="60" t="n">
        <v>107</v>
      </c>
      <c r="C98" s="64" t="s">
        <v>77</v>
      </c>
      <c r="D98" s="65" t="s">
        <v>187</v>
      </c>
      <c r="E98" s="85" t="n">
        <v>240</v>
      </c>
      <c r="F98" s="86"/>
      <c r="G98" s="71"/>
      <c r="H98" s="67" t="n">
        <f aca="false">H99</f>
        <v>46872</v>
      </c>
      <c r="I98" s="67" t="n">
        <f aca="false">I99</f>
        <v>46900</v>
      </c>
      <c r="J98" s="67" t="n">
        <f aca="false">J99</f>
        <v>47000</v>
      </c>
      <c r="K98" s="84"/>
      <c r="L98" s="84"/>
      <c r="M98" s="84"/>
    </row>
    <row r="99" s="50" customFormat="true" ht="29.4" hidden="false" customHeight="true" outlineLevel="0" collapsed="false">
      <c r="A99" s="68"/>
      <c r="B99" s="60" t="n">
        <v>108</v>
      </c>
      <c r="C99" s="83" t="s">
        <v>337</v>
      </c>
      <c r="D99" s="65" t="s">
        <v>187</v>
      </c>
      <c r="E99" s="85" t="n">
        <v>240</v>
      </c>
      <c r="F99" s="86"/>
      <c r="G99" s="71" t="s">
        <v>151</v>
      </c>
      <c r="H99" s="67" t="n">
        <f aca="false">H100</f>
        <v>46872</v>
      </c>
      <c r="I99" s="67" t="n">
        <f aca="false">I100</f>
        <v>46900</v>
      </c>
      <c r="J99" s="67" t="n">
        <f aca="false">J100</f>
        <v>47000</v>
      </c>
      <c r="K99" s="84"/>
      <c r="L99" s="84"/>
      <c r="M99" s="84"/>
    </row>
    <row r="100" s="50" customFormat="true" ht="40.2" hidden="false" customHeight="true" outlineLevel="0" collapsed="false">
      <c r="A100" s="68"/>
      <c r="B100" s="60" t="n">
        <v>109</v>
      </c>
      <c r="C100" s="83" t="s">
        <v>181</v>
      </c>
      <c r="D100" s="65" t="s">
        <v>187</v>
      </c>
      <c r="E100" s="85" t="n">
        <v>240</v>
      </c>
      <c r="F100" s="86"/>
      <c r="G100" s="71" t="s">
        <v>182</v>
      </c>
      <c r="H100" s="67" t="n">
        <v>46872</v>
      </c>
      <c r="I100" s="67" t="n">
        <v>46900</v>
      </c>
      <c r="J100" s="67" t="n">
        <v>47000</v>
      </c>
      <c r="K100" s="84"/>
      <c r="L100" s="84"/>
      <c r="M100" s="84"/>
    </row>
    <row r="101" s="50" customFormat="true" ht="99" hidden="false" customHeight="true" outlineLevel="0" collapsed="false">
      <c r="A101" s="68" t="n">
        <v>71</v>
      </c>
      <c r="B101" s="60" t="n">
        <v>110</v>
      </c>
      <c r="C101" s="83" t="s">
        <v>338</v>
      </c>
      <c r="D101" s="65" t="s">
        <v>134</v>
      </c>
      <c r="E101" s="65"/>
      <c r="F101" s="65"/>
      <c r="G101" s="71"/>
      <c r="H101" s="67" t="n">
        <f aca="false">H103</f>
        <v>2400</v>
      </c>
      <c r="I101" s="67" t="n">
        <f aca="false">I103</f>
        <v>2400</v>
      </c>
      <c r="J101" s="67" t="n">
        <f aca="false">J103</f>
        <v>2400</v>
      </c>
    </row>
    <row r="102" s="50" customFormat="true" ht="30.6" hidden="false" customHeight="true" outlineLevel="0" collapsed="false">
      <c r="A102" s="68" t="n">
        <v>72</v>
      </c>
      <c r="B102" s="60" t="n">
        <v>111</v>
      </c>
      <c r="C102" s="64" t="s">
        <v>141</v>
      </c>
      <c r="D102" s="65" t="s">
        <v>134</v>
      </c>
      <c r="E102" s="65" t="s">
        <v>75</v>
      </c>
      <c r="F102" s="65"/>
      <c r="G102" s="71"/>
      <c r="H102" s="67" t="n">
        <f aca="false">H103</f>
        <v>2400</v>
      </c>
      <c r="I102" s="67" t="n">
        <f aca="false">I103</f>
        <v>2400</v>
      </c>
      <c r="J102" s="67" t="n">
        <f aca="false">J103</f>
        <v>2400</v>
      </c>
    </row>
    <row r="103" s="50" customFormat="true" ht="31.5" hidden="false" customHeight="true" outlineLevel="0" collapsed="false">
      <c r="A103" s="68" t="n">
        <v>73</v>
      </c>
      <c r="B103" s="60" t="n">
        <v>112</v>
      </c>
      <c r="C103" s="73" t="s">
        <v>317</v>
      </c>
      <c r="D103" s="65" t="s">
        <v>134</v>
      </c>
      <c r="E103" s="65" t="s">
        <v>78</v>
      </c>
      <c r="F103" s="65"/>
      <c r="G103" s="71"/>
      <c r="H103" s="67" t="n">
        <f aca="false">H104</f>
        <v>2400</v>
      </c>
      <c r="I103" s="67" t="n">
        <f aca="false">I104</f>
        <v>2400</v>
      </c>
      <c r="J103" s="67" t="n">
        <f aca="false">J105</f>
        <v>2400</v>
      </c>
    </row>
    <row r="104" s="50" customFormat="true" ht="18" hidden="false" customHeight="true" outlineLevel="0" collapsed="false">
      <c r="A104" s="68" t="n">
        <v>74</v>
      </c>
      <c r="B104" s="60" t="n">
        <v>113</v>
      </c>
      <c r="C104" s="76" t="s">
        <v>21</v>
      </c>
      <c r="D104" s="65" t="s">
        <v>134</v>
      </c>
      <c r="E104" s="65" t="s">
        <v>78</v>
      </c>
      <c r="F104" s="65"/>
      <c r="G104" s="71" t="s">
        <v>22</v>
      </c>
      <c r="H104" s="67" t="n">
        <f aca="false">H105</f>
        <v>2400</v>
      </c>
      <c r="I104" s="67" t="n">
        <f aca="false">I105</f>
        <v>2400</v>
      </c>
      <c r="J104" s="67" t="n">
        <f aca="false">J105</f>
        <v>2400</v>
      </c>
    </row>
    <row r="105" s="50" customFormat="true" ht="13.8" hidden="false" customHeight="true" outlineLevel="0" collapsed="false">
      <c r="A105" s="68" t="n">
        <v>75</v>
      </c>
      <c r="B105" s="60" t="n">
        <v>114</v>
      </c>
      <c r="C105" s="76" t="s">
        <v>319</v>
      </c>
      <c r="D105" s="65" t="s">
        <v>134</v>
      </c>
      <c r="E105" s="65" t="s">
        <v>78</v>
      </c>
      <c r="F105" s="65"/>
      <c r="G105" s="71" t="s">
        <v>99</v>
      </c>
      <c r="H105" s="67" t="n">
        <v>2400</v>
      </c>
      <c r="I105" s="67" t="n">
        <v>2400</v>
      </c>
      <c r="J105" s="67" t="n">
        <v>2400</v>
      </c>
    </row>
    <row r="106" s="50" customFormat="true" ht="110.4" hidden="false" customHeight="false" outlineLevel="0" collapsed="false">
      <c r="A106" s="68"/>
      <c r="B106" s="60" t="n">
        <v>115</v>
      </c>
      <c r="C106" s="83" t="s">
        <v>339</v>
      </c>
      <c r="D106" s="65" t="s">
        <v>340</v>
      </c>
      <c r="E106" s="79"/>
      <c r="F106" s="80"/>
      <c r="G106" s="71"/>
      <c r="H106" s="67" t="n">
        <f aca="false">H107</f>
        <v>20000</v>
      </c>
      <c r="I106" s="67" t="n">
        <f aca="false">I107</f>
        <v>0</v>
      </c>
      <c r="J106" s="67" t="n">
        <f aca="false">J107</f>
        <v>0</v>
      </c>
    </row>
    <row r="107" s="50" customFormat="true" ht="27.6" hidden="false" customHeight="false" outlineLevel="0" collapsed="false">
      <c r="A107" s="68"/>
      <c r="B107" s="60" t="n">
        <v>116</v>
      </c>
      <c r="C107" s="64" t="s">
        <v>74</v>
      </c>
      <c r="D107" s="65" t="s">
        <v>340</v>
      </c>
      <c r="E107" s="79" t="s">
        <v>75</v>
      </c>
      <c r="F107" s="80"/>
      <c r="G107" s="71"/>
      <c r="H107" s="67" t="n">
        <f aca="false">H110</f>
        <v>20000</v>
      </c>
      <c r="I107" s="67" t="n">
        <f aca="false">I110</f>
        <v>0</v>
      </c>
      <c r="J107" s="67" t="n">
        <f aca="false">J110</f>
        <v>0</v>
      </c>
    </row>
    <row r="108" s="50" customFormat="true" ht="31.2" hidden="false" customHeight="true" outlineLevel="0" collapsed="false">
      <c r="A108" s="68"/>
      <c r="B108" s="60" t="n">
        <v>117</v>
      </c>
      <c r="C108" s="73" t="s">
        <v>317</v>
      </c>
      <c r="D108" s="65" t="s">
        <v>340</v>
      </c>
      <c r="E108" s="79" t="s">
        <v>78</v>
      </c>
      <c r="F108" s="80"/>
      <c r="G108" s="71"/>
      <c r="H108" s="67" t="n">
        <f aca="false">H109</f>
        <v>20000</v>
      </c>
      <c r="I108" s="67" t="n">
        <f aca="false">I109</f>
        <v>0</v>
      </c>
      <c r="J108" s="67" t="n">
        <f aca="false">J109</f>
        <v>0</v>
      </c>
    </row>
    <row r="109" s="50" customFormat="true" ht="22.95" hidden="false" customHeight="true" outlineLevel="0" collapsed="false">
      <c r="A109" s="68"/>
      <c r="B109" s="60" t="n">
        <v>118</v>
      </c>
      <c r="C109" s="76" t="s">
        <v>21</v>
      </c>
      <c r="D109" s="65" t="s">
        <v>340</v>
      </c>
      <c r="E109" s="79" t="s">
        <v>78</v>
      </c>
      <c r="F109" s="80"/>
      <c r="G109" s="71" t="s">
        <v>22</v>
      </c>
      <c r="H109" s="67" t="n">
        <f aca="false">H110</f>
        <v>20000</v>
      </c>
      <c r="I109" s="67" t="n">
        <f aca="false">I110</f>
        <v>0</v>
      </c>
      <c r="J109" s="67" t="n">
        <f aca="false">J110</f>
        <v>0</v>
      </c>
    </row>
    <row r="110" s="50" customFormat="true" ht="13.8" hidden="false" customHeight="false" outlineLevel="0" collapsed="false">
      <c r="A110" s="68"/>
      <c r="B110" s="60" t="n">
        <v>119</v>
      </c>
      <c r="C110" s="76" t="s">
        <v>319</v>
      </c>
      <c r="D110" s="65" t="s">
        <v>340</v>
      </c>
      <c r="E110" s="79" t="s">
        <v>78</v>
      </c>
      <c r="F110" s="80"/>
      <c r="G110" s="71" t="s">
        <v>99</v>
      </c>
      <c r="H110" s="67" t="n">
        <v>20000</v>
      </c>
      <c r="I110" s="67" t="n">
        <v>0</v>
      </c>
      <c r="J110" s="67" t="n">
        <v>0</v>
      </c>
    </row>
    <row r="111" s="50" customFormat="true" ht="27.6" hidden="false" customHeight="true" outlineLevel="0" collapsed="false">
      <c r="A111" s="68" t="n">
        <v>81</v>
      </c>
      <c r="B111" s="60" t="n">
        <v>120</v>
      </c>
      <c r="C111" s="73" t="s">
        <v>341</v>
      </c>
      <c r="D111" s="74" t="s">
        <v>342</v>
      </c>
      <c r="E111" s="74"/>
      <c r="F111" s="74"/>
      <c r="G111" s="75"/>
      <c r="H111" s="72" t="n">
        <f aca="false">H113+H119+H122</f>
        <v>199779</v>
      </c>
      <c r="I111" s="72" t="n">
        <f aca="false">I113+I119+I122</f>
        <v>234779</v>
      </c>
      <c r="J111" s="72" t="n">
        <f aca="false">J113+J119+J122</f>
        <v>239779</v>
      </c>
    </row>
    <row r="112" s="50" customFormat="true" ht="117.6" hidden="false" customHeight="true" outlineLevel="0" collapsed="false">
      <c r="A112" s="68" t="n">
        <v>82</v>
      </c>
      <c r="B112" s="60" t="n">
        <v>121</v>
      </c>
      <c r="C112" s="73" t="s">
        <v>343</v>
      </c>
      <c r="D112" s="74" t="s">
        <v>59</v>
      </c>
      <c r="E112" s="74"/>
      <c r="F112" s="74"/>
      <c r="G112" s="87"/>
      <c r="H112" s="67" t="n">
        <f aca="false">H113</f>
        <v>9779</v>
      </c>
      <c r="I112" s="67" t="n">
        <f aca="false">I113</f>
        <v>9779</v>
      </c>
      <c r="J112" s="67" t="n">
        <f aca="false">J113</f>
        <v>9779</v>
      </c>
    </row>
    <row r="113" s="50" customFormat="true" ht="27.6" hidden="false" customHeight="true" outlineLevel="0" collapsed="false">
      <c r="A113" s="68" t="n">
        <v>83</v>
      </c>
      <c r="B113" s="60" t="n">
        <v>122</v>
      </c>
      <c r="C113" s="73" t="s">
        <v>61</v>
      </c>
      <c r="D113" s="74" t="s">
        <v>59</v>
      </c>
      <c r="E113" s="74" t="s">
        <v>62</v>
      </c>
      <c r="F113" s="74"/>
      <c r="G113" s="71"/>
      <c r="H113" s="67" t="n">
        <f aca="false">H114</f>
        <v>9779</v>
      </c>
      <c r="I113" s="67" t="n">
        <f aca="false">I114</f>
        <v>9779</v>
      </c>
      <c r="J113" s="67" t="n">
        <f aca="false">J114</f>
        <v>9779</v>
      </c>
    </row>
    <row r="114" s="50" customFormat="true" ht="13.8" hidden="false" customHeight="true" outlineLevel="0" collapsed="false">
      <c r="A114" s="68" t="n">
        <v>84</v>
      </c>
      <c r="B114" s="60" t="n">
        <v>123</v>
      </c>
      <c r="C114" s="73" t="s">
        <v>344</v>
      </c>
      <c r="D114" s="74" t="s">
        <v>59</v>
      </c>
      <c r="E114" s="74" t="s">
        <v>65</v>
      </c>
      <c r="F114" s="74"/>
      <c r="G114" s="71"/>
      <c r="H114" s="67" t="n">
        <f aca="false">H115</f>
        <v>9779</v>
      </c>
      <c r="I114" s="67" t="n">
        <f aca="false">I115</f>
        <v>9779</v>
      </c>
      <c r="J114" s="67" t="n">
        <f aca="false">J115</f>
        <v>9779</v>
      </c>
    </row>
    <row r="115" s="50" customFormat="true" ht="13.8" hidden="false" customHeight="true" outlineLevel="0" collapsed="false">
      <c r="A115" s="68" t="n">
        <v>85</v>
      </c>
      <c r="B115" s="60" t="n">
        <v>124</v>
      </c>
      <c r="C115" s="73" t="s">
        <v>21</v>
      </c>
      <c r="D115" s="74" t="s">
        <v>59</v>
      </c>
      <c r="E115" s="74" t="s">
        <v>65</v>
      </c>
      <c r="F115" s="74"/>
      <c r="G115" s="71" t="s">
        <v>22</v>
      </c>
      <c r="H115" s="67" t="n">
        <f aca="false">H116</f>
        <v>9779</v>
      </c>
      <c r="I115" s="67" t="n">
        <f aca="false">I116</f>
        <v>9779</v>
      </c>
      <c r="J115" s="67" t="n">
        <f aca="false">J116</f>
        <v>9779</v>
      </c>
    </row>
    <row r="116" s="50" customFormat="true" ht="44.25" hidden="false" customHeight="true" outlineLevel="0" collapsed="false">
      <c r="A116" s="68" t="n">
        <v>86</v>
      </c>
      <c r="B116" s="60" t="n">
        <v>125</v>
      </c>
      <c r="C116" s="64" t="s">
        <v>345</v>
      </c>
      <c r="D116" s="74" t="s">
        <v>59</v>
      </c>
      <c r="E116" s="74" t="s">
        <v>65</v>
      </c>
      <c r="F116" s="74"/>
      <c r="G116" s="71" t="s">
        <v>39</v>
      </c>
      <c r="H116" s="67" t="n">
        <v>9779</v>
      </c>
      <c r="I116" s="67" t="n">
        <v>9779</v>
      </c>
      <c r="J116" s="67" t="n">
        <v>9779</v>
      </c>
    </row>
    <row r="117" s="50" customFormat="true" ht="87.6" hidden="false" customHeight="true" outlineLevel="0" collapsed="false">
      <c r="A117" s="68" t="n">
        <v>92</v>
      </c>
      <c r="B117" s="60" t="n">
        <v>126</v>
      </c>
      <c r="C117" s="64" t="s">
        <v>346</v>
      </c>
      <c r="D117" s="74" t="s">
        <v>291</v>
      </c>
      <c r="E117" s="74"/>
      <c r="F117" s="74"/>
      <c r="G117" s="71"/>
      <c r="H117" s="78" t="n">
        <f aca="false">H118</f>
        <v>40000</v>
      </c>
      <c r="I117" s="67" t="n">
        <f aca="false">I118</f>
        <v>40000</v>
      </c>
      <c r="J117" s="67" t="n">
        <f aca="false">J118</f>
        <v>40000</v>
      </c>
    </row>
    <row r="118" s="50" customFormat="true" ht="16.5" hidden="false" customHeight="true" outlineLevel="0" collapsed="false">
      <c r="A118" s="68" t="n">
        <v>93</v>
      </c>
      <c r="B118" s="60" t="n">
        <v>127</v>
      </c>
      <c r="C118" s="73" t="s">
        <v>293</v>
      </c>
      <c r="D118" s="74" t="s">
        <v>291</v>
      </c>
      <c r="E118" s="74" t="s">
        <v>294</v>
      </c>
      <c r="F118" s="74"/>
      <c r="G118" s="71"/>
      <c r="H118" s="78" t="n">
        <f aca="false">H119</f>
        <v>40000</v>
      </c>
      <c r="I118" s="67" t="n">
        <f aca="false">I119</f>
        <v>40000</v>
      </c>
      <c r="J118" s="67" t="n">
        <f aca="false">J119</f>
        <v>40000</v>
      </c>
    </row>
    <row r="119" s="50" customFormat="true" ht="32.25" hidden="false" customHeight="true" outlineLevel="0" collapsed="false">
      <c r="A119" s="68" t="n">
        <v>94</v>
      </c>
      <c r="B119" s="60" t="n">
        <v>128</v>
      </c>
      <c r="C119" s="73" t="s">
        <v>296</v>
      </c>
      <c r="D119" s="74" t="s">
        <v>291</v>
      </c>
      <c r="E119" s="74" t="s">
        <v>297</v>
      </c>
      <c r="F119" s="74"/>
      <c r="G119" s="71"/>
      <c r="H119" s="78" t="n">
        <f aca="false">H121</f>
        <v>40000</v>
      </c>
      <c r="I119" s="67" t="n">
        <f aca="false">I121</f>
        <v>40000</v>
      </c>
      <c r="J119" s="67" t="n">
        <f aca="false">J121</f>
        <v>40000</v>
      </c>
    </row>
    <row r="120" s="50" customFormat="true" ht="18.75" hidden="false" customHeight="true" outlineLevel="0" collapsed="false">
      <c r="A120" s="68" t="n">
        <v>95</v>
      </c>
      <c r="B120" s="60" t="n">
        <v>129</v>
      </c>
      <c r="C120" s="73" t="s">
        <v>280</v>
      </c>
      <c r="D120" s="74" t="s">
        <v>291</v>
      </c>
      <c r="E120" s="74" t="s">
        <v>297</v>
      </c>
      <c r="F120" s="74"/>
      <c r="G120" s="71" t="s">
        <v>281</v>
      </c>
      <c r="H120" s="78" t="n">
        <f aca="false">H121</f>
        <v>40000</v>
      </c>
      <c r="I120" s="67" t="n">
        <f aca="false">I121</f>
        <v>40000</v>
      </c>
      <c r="J120" s="67" t="n">
        <f aca="false">J121</f>
        <v>40000</v>
      </c>
    </row>
    <row r="121" s="50" customFormat="true" ht="18" hidden="false" customHeight="true" outlineLevel="0" collapsed="false">
      <c r="A121" s="68" t="n">
        <v>96</v>
      </c>
      <c r="B121" s="60" t="n">
        <v>130</v>
      </c>
      <c r="C121" s="73" t="s">
        <v>283</v>
      </c>
      <c r="D121" s="74" t="s">
        <v>291</v>
      </c>
      <c r="E121" s="74" t="s">
        <v>297</v>
      </c>
      <c r="F121" s="74"/>
      <c r="G121" s="71" t="s">
        <v>284</v>
      </c>
      <c r="H121" s="78" t="n">
        <v>40000</v>
      </c>
      <c r="I121" s="67" t="n">
        <v>40000</v>
      </c>
      <c r="J121" s="77" t="n">
        <v>40000</v>
      </c>
    </row>
    <row r="122" s="50" customFormat="true" ht="87" hidden="false" customHeight="true" outlineLevel="0" collapsed="false">
      <c r="A122" s="68"/>
      <c r="B122" s="60" t="n">
        <v>131</v>
      </c>
      <c r="C122" s="64" t="s">
        <v>347</v>
      </c>
      <c r="D122" s="65" t="s">
        <v>233</v>
      </c>
      <c r="E122" s="79"/>
      <c r="F122" s="88"/>
      <c r="G122" s="71"/>
      <c r="H122" s="78" t="n">
        <f aca="false">H128</f>
        <v>150000</v>
      </c>
      <c r="I122" s="78" t="n">
        <f aca="false">I128</f>
        <v>185000</v>
      </c>
      <c r="J122" s="78" t="n">
        <f aca="false">J128</f>
        <v>190000</v>
      </c>
    </row>
    <row r="123" s="50" customFormat="true" ht="37.95" hidden="false" customHeight="true" outlineLevel="0" collapsed="false">
      <c r="A123" s="68"/>
      <c r="B123" s="60" t="n">
        <v>132</v>
      </c>
      <c r="C123" s="64" t="s">
        <v>74</v>
      </c>
      <c r="D123" s="65" t="s">
        <v>233</v>
      </c>
      <c r="E123" s="79" t="s">
        <v>75</v>
      </c>
      <c r="F123" s="88"/>
      <c r="G123" s="71"/>
      <c r="H123" s="78" t="n">
        <f aca="false">H128</f>
        <v>150000</v>
      </c>
      <c r="I123" s="78" t="n">
        <f aca="false">I128</f>
        <v>185000</v>
      </c>
      <c r="J123" s="78" t="n">
        <f aca="false">J128</f>
        <v>190000</v>
      </c>
    </row>
    <row r="124" s="50" customFormat="true" ht="43.2" hidden="true" customHeight="true" outlineLevel="0" collapsed="false">
      <c r="A124" s="68"/>
      <c r="B124" s="60" t="n">
        <v>133</v>
      </c>
      <c r="C124" s="89" t="s">
        <v>77</v>
      </c>
      <c r="D124" s="65" t="s">
        <v>233</v>
      </c>
      <c r="E124" s="79" t="s">
        <v>78</v>
      </c>
      <c r="F124" s="88"/>
      <c r="G124" s="71"/>
      <c r="H124" s="78"/>
      <c r="I124" s="67"/>
      <c r="J124" s="77"/>
    </row>
    <row r="125" s="50" customFormat="true" ht="34.95" hidden="false" customHeight="true" outlineLevel="0" collapsed="false">
      <c r="A125" s="68"/>
      <c r="B125" s="60" t="n">
        <v>134</v>
      </c>
      <c r="C125" s="83" t="s">
        <v>77</v>
      </c>
      <c r="D125" s="65" t="s">
        <v>233</v>
      </c>
      <c r="E125" s="79" t="s">
        <v>78</v>
      </c>
      <c r="F125" s="88"/>
      <c r="G125" s="71"/>
      <c r="H125" s="78" t="n">
        <f aca="false">H128</f>
        <v>150000</v>
      </c>
      <c r="I125" s="78" t="n">
        <f aca="false">I128</f>
        <v>185000</v>
      </c>
      <c r="J125" s="78" t="n">
        <f aca="false">J128</f>
        <v>190000</v>
      </c>
    </row>
    <row r="126" s="50" customFormat="true" ht="43.2" hidden="true" customHeight="true" outlineLevel="0" collapsed="false">
      <c r="A126" s="68"/>
      <c r="B126" s="60" t="n">
        <v>135</v>
      </c>
      <c r="C126" s="83"/>
      <c r="D126" s="65" t="s">
        <v>233</v>
      </c>
      <c r="E126" s="79" t="s">
        <v>75</v>
      </c>
      <c r="F126" s="88"/>
      <c r="G126" s="71" t="s">
        <v>230</v>
      </c>
      <c r="H126" s="78" t="n">
        <v>84022.59</v>
      </c>
      <c r="I126" s="67"/>
      <c r="J126" s="77"/>
    </row>
    <row r="127" s="50" customFormat="true" ht="22.2" hidden="false" customHeight="true" outlineLevel="0" collapsed="false">
      <c r="A127" s="68"/>
      <c r="B127" s="60" t="n">
        <v>136</v>
      </c>
      <c r="C127" s="83" t="s">
        <v>226</v>
      </c>
      <c r="D127" s="65" t="s">
        <v>233</v>
      </c>
      <c r="E127" s="79" t="s">
        <v>78</v>
      </c>
      <c r="F127" s="88"/>
      <c r="G127" s="71" t="s">
        <v>227</v>
      </c>
      <c r="H127" s="78" t="n">
        <f aca="false">H128</f>
        <v>150000</v>
      </c>
      <c r="I127" s="78" t="n">
        <f aca="false">I128</f>
        <v>185000</v>
      </c>
      <c r="J127" s="78" t="n">
        <f aca="false">J128</f>
        <v>190000</v>
      </c>
    </row>
    <row r="128" s="50" customFormat="true" ht="15.6" hidden="false" customHeight="true" outlineLevel="0" collapsed="false">
      <c r="A128" s="68"/>
      <c r="B128" s="60" t="n">
        <v>137</v>
      </c>
      <c r="C128" s="83" t="s">
        <v>229</v>
      </c>
      <c r="D128" s="65" t="s">
        <v>233</v>
      </c>
      <c r="E128" s="79" t="s">
        <v>78</v>
      </c>
      <c r="F128" s="88"/>
      <c r="G128" s="71" t="s">
        <v>230</v>
      </c>
      <c r="H128" s="78" t="n">
        <v>150000</v>
      </c>
      <c r="I128" s="67" t="n">
        <v>185000</v>
      </c>
      <c r="J128" s="77" t="n">
        <v>190000</v>
      </c>
    </row>
    <row r="129" s="50" customFormat="true" ht="41.4" hidden="false" customHeight="true" outlineLevel="0" collapsed="false">
      <c r="A129" s="68" t="n">
        <v>102</v>
      </c>
      <c r="B129" s="60" t="n">
        <v>138</v>
      </c>
      <c r="C129" s="64" t="s">
        <v>348</v>
      </c>
      <c r="D129" s="69" t="s">
        <v>262</v>
      </c>
      <c r="E129" s="68"/>
      <c r="F129" s="68"/>
      <c r="G129" s="68"/>
      <c r="H129" s="90" t="n">
        <f aca="false">H130</f>
        <v>4836035</v>
      </c>
      <c r="I129" s="90" t="n">
        <f aca="false">I130</f>
        <v>4848750</v>
      </c>
      <c r="J129" s="90" t="n">
        <f aca="false">J130</f>
        <v>4851000</v>
      </c>
    </row>
    <row r="130" s="50" customFormat="true" ht="27.6" hidden="false" customHeight="true" outlineLevel="0" collapsed="false">
      <c r="A130" s="68" t="n">
        <v>103</v>
      </c>
      <c r="B130" s="60" t="n">
        <v>139</v>
      </c>
      <c r="C130" s="91" t="s">
        <v>349</v>
      </c>
      <c r="D130" s="74" t="s">
        <v>350</v>
      </c>
      <c r="E130" s="92"/>
      <c r="F130" s="92"/>
      <c r="G130" s="75"/>
      <c r="H130" s="78" t="n">
        <f aca="false">H131+H136</f>
        <v>4836035</v>
      </c>
      <c r="I130" s="78" t="n">
        <f aca="false">I131+I136</f>
        <v>4848750</v>
      </c>
      <c r="J130" s="78" t="n">
        <f aca="false">J131+J136</f>
        <v>4851000</v>
      </c>
    </row>
    <row r="131" s="50" customFormat="true" ht="105.6" hidden="false" customHeight="true" outlineLevel="0" collapsed="false">
      <c r="A131" s="68" t="n">
        <v>104</v>
      </c>
      <c r="B131" s="60" t="n">
        <v>140</v>
      </c>
      <c r="C131" s="64" t="s">
        <v>351</v>
      </c>
      <c r="D131" s="74" t="s">
        <v>267</v>
      </c>
      <c r="E131" s="60"/>
      <c r="F131" s="60"/>
      <c r="G131" s="75"/>
      <c r="H131" s="78" t="n">
        <f aca="false">H132</f>
        <v>4559035</v>
      </c>
      <c r="I131" s="67" t="n">
        <f aca="false">I132</f>
        <v>4560000</v>
      </c>
      <c r="J131" s="67" t="n">
        <f aca="false">J132</f>
        <v>4561000</v>
      </c>
    </row>
    <row r="132" s="50" customFormat="true" ht="29.25" hidden="false" customHeight="true" outlineLevel="0" collapsed="false">
      <c r="A132" s="68" t="n">
        <v>105</v>
      </c>
      <c r="B132" s="60" t="n">
        <v>141</v>
      </c>
      <c r="C132" s="73" t="s">
        <v>269</v>
      </c>
      <c r="D132" s="74" t="s">
        <v>267</v>
      </c>
      <c r="E132" s="60" t="n">
        <v>600</v>
      </c>
      <c r="F132" s="60"/>
      <c r="G132" s="75"/>
      <c r="H132" s="78" t="n">
        <f aca="false">H133</f>
        <v>4559035</v>
      </c>
      <c r="I132" s="67" t="n">
        <f aca="false">I133</f>
        <v>4560000</v>
      </c>
      <c r="J132" s="67" t="n">
        <f aca="false">J133</f>
        <v>4561000</v>
      </c>
    </row>
    <row r="133" s="50" customFormat="true" ht="14.25" hidden="false" customHeight="true" outlineLevel="0" collapsed="false">
      <c r="A133" s="68" t="n">
        <v>106</v>
      </c>
      <c r="B133" s="60" t="n">
        <v>142</v>
      </c>
      <c r="C133" s="73" t="s">
        <v>272</v>
      </c>
      <c r="D133" s="74" t="s">
        <v>267</v>
      </c>
      <c r="E133" s="60" t="n">
        <v>610</v>
      </c>
      <c r="F133" s="60"/>
      <c r="G133" s="75"/>
      <c r="H133" s="67" t="n">
        <f aca="false">H134</f>
        <v>4559035</v>
      </c>
      <c r="I133" s="67" t="n">
        <f aca="false">I135</f>
        <v>4560000</v>
      </c>
      <c r="J133" s="67" t="n">
        <f aca="false">J135</f>
        <v>4561000</v>
      </c>
    </row>
    <row r="134" s="50" customFormat="true" ht="13.5" hidden="false" customHeight="true" outlineLevel="0" collapsed="false">
      <c r="A134" s="68" t="n">
        <v>107</v>
      </c>
      <c r="B134" s="60" t="n">
        <v>143</v>
      </c>
      <c r="C134" s="73" t="s">
        <v>255</v>
      </c>
      <c r="D134" s="74" t="s">
        <v>267</v>
      </c>
      <c r="E134" s="60" t="n">
        <v>610</v>
      </c>
      <c r="F134" s="60"/>
      <c r="G134" s="75" t="s">
        <v>256</v>
      </c>
      <c r="H134" s="78" t="n">
        <f aca="false">H135</f>
        <v>4559035</v>
      </c>
      <c r="I134" s="67" t="n">
        <f aca="false">I135</f>
        <v>4560000</v>
      </c>
      <c r="J134" s="67" t="n">
        <f aca="false">J135</f>
        <v>4561000</v>
      </c>
    </row>
    <row r="135" s="50" customFormat="true" ht="15.75" hidden="false" customHeight="true" outlineLevel="0" collapsed="false">
      <c r="A135" s="68" t="n">
        <v>108</v>
      </c>
      <c r="B135" s="60" t="n">
        <v>144</v>
      </c>
      <c r="C135" s="73" t="s">
        <v>258</v>
      </c>
      <c r="D135" s="74" t="s">
        <v>267</v>
      </c>
      <c r="E135" s="60" t="n">
        <v>610</v>
      </c>
      <c r="F135" s="60"/>
      <c r="G135" s="75" t="s">
        <v>259</v>
      </c>
      <c r="H135" s="67" t="n">
        <v>4559035</v>
      </c>
      <c r="I135" s="67" t="n">
        <v>4560000</v>
      </c>
      <c r="J135" s="67" t="n">
        <v>4561000</v>
      </c>
    </row>
    <row r="136" s="50" customFormat="true" ht="118.2" hidden="false" customHeight="true" outlineLevel="0" collapsed="false">
      <c r="A136" s="68" t="n">
        <v>109</v>
      </c>
      <c r="B136" s="60" t="n">
        <v>145</v>
      </c>
      <c r="C136" s="73" t="s">
        <v>352</v>
      </c>
      <c r="D136" s="74" t="s">
        <v>276</v>
      </c>
      <c r="E136" s="60"/>
      <c r="F136" s="60"/>
      <c r="G136" s="75"/>
      <c r="H136" s="90" t="n">
        <f aca="false">H137</f>
        <v>277000</v>
      </c>
      <c r="I136" s="72" t="n">
        <f aca="false">I137</f>
        <v>288750</v>
      </c>
      <c r="J136" s="72" t="n">
        <v>290000</v>
      </c>
    </row>
    <row r="137" s="50" customFormat="true" ht="15" hidden="false" customHeight="true" outlineLevel="0" collapsed="false">
      <c r="A137" s="68" t="n">
        <v>110</v>
      </c>
      <c r="B137" s="60" t="n">
        <v>146</v>
      </c>
      <c r="C137" s="73" t="s">
        <v>61</v>
      </c>
      <c r="D137" s="74" t="s">
        <v>276</v>
      </c>
      <c r="E137" s="65" t="s">
        <v>62</v>
      </c>
      <c r="F137" s="65"/>
      <c r="G137" s="75"/>
      <c r="H137" s="90" t="n">
        <f aca="false">H138</f>
        <v>277000</v>
      </c>
      <c r="I137" s="72" t="n">
        <f aca="false">I138</f>
        <v>288750</v>
      </c>
      <c r="J137" s="72" t="n">
        <f aca="false">J138</f>
        <v>303188</v>
      </c>
    </row>
    <row r="138" s="50" customFormat="true" ht="13.8" hidden="false" customHeight="true" outlineLevel="0" collapsed="false">
      <c r="A138" s="68" t="n">
        <v>111</v>
      </c>
      <c r="B138" s="60" t="n">
        <v>147</v>
      </c>
      <c r="C138" s="73" t="s">
        <v>344</v>
      </c>
      <c r="D138" s="74" t="s">
        <v>276</v>
      </c>
      <c r="E138" s="65" t="s">
        <v>65</v>
      </c>
      <c r="F138" s="65"/>
      <c r="G138" s="69"/>
      <c r="H138" s="90" t="n">
        <f aca="false">H139</f>
        <v>277000</v>
      </c>
      <c r="I138" s="72" t="n">
        <f aca="false">I139</f>
        <v>288750</v>
      </c>
      <c r="J138" s="72" t="n">
        <f aca="false">J139</f>
        <v>303188</v>
      </c>
    </row>
    <row r="139" s="50" customFormat="true" ht="13.8" hidden="false" customHeight="true" outlineLevel="0" collapsed="false">
      <c r="A139" s="68" t="n">
        <v>112</v>
      </c>
      <c r="B139" s="60" t="n">
        <v>148</v>
      </c>
      <c r="C139" s="73" t="s">
        <v>255</v>
      </c>
      <c r="D139" s="74" t="s">
        <v>276</v>
      </c>
      <c r="E139" s="65" t="s">
        <v>65</v>
      </c>
      <c r="F139" s="65"/>
      <c r="G139" s="69" t="s">
        <v>256</v>
      </c>
      <c r="H139" s="90" t="n">
        <f aca="false">H140</f>
        <v>277000</v>
      </c>
      <c r="I139" s="72" t="n">
        <f aca="false">I140</f>
        <v>288750</v>
      </c>
      <c r="J139" s="72" t="n">
        <f aca="false">J140</f>
        <v>303188</v>
      </c>
    </row>
    <row r="140" s="50" customFormat="true" ht="13.8" hidden="false" customHeight="true" outlineLevel="0" collapsed="false">
      <c r="A140" s="68" t="n">
        <v>113</v>
      </c>
      <c r="B140" s="60" t="n">
        <v>149</v>
      </c>
      <c r="C140" s="73" t="s">
        <v>258</v>
      </c>
      <c r="D140" s="74" t="s">
        <v>276</v>
      </c>
      <c r="E140" s="65" t="s">
        <v>65</v>
      </c>
      <c r="F140" s="65"/>
      <c r="G140" s="69" t="s">
        <v>259</v>
      </c>
      <c r="H140" s="90" t="n">
        <v>277000</v>
      </c>
      <c r="I140" s="72" t="n">
        <v>288750</v>
      </c>
      <c r="J140" s="72" t="n">
        <v>303188</v>
      </c>
    </row>
    <row r="141" s="50" customFormat="true" ht="15.75" hidden="false" customHeight="true" outlineLevel="0" collapsed="false">
      <c r="A141" s="68" t="n">
        <v>120</v>
      </c>
      <c r="B141" s="60" t="n">
        <v>150</v>
      </c>
      <c r="C141" s="73" t="s">
        <v>25</v>
      </c>
      <c r="D141" s="65" t="s">
        <v>353</v>
      </c>
      <c r="E141" s="74"/>
      <c r="F141" s="74"/>
      <c r="G141" s="75"/>
      <c r="H141" s="67" t="n">
        <f aca="false">H142</f>
        <v>6123050</v>
      </c>
      <c r="I141" s="67" t="n">
        <f aca="false">I142</f>
        <v>5036365</v>
      </c>
      <c r="J141" s="67" t="n">
        <f aca="false">J142</f>
        <v>4494283</v>
      </c>
    </row>
    <row r="142" s="50" customFormat="true" ht="19.95" hidden="false" customHeight="true" outlineLevel="0" collapsed="false">
      <c r="A142" s="68" t="n">
        <v>121</v>
      </c>
      <c r="B142" s="60" t="n">
        <v>151</v>
      </c>
      <c r="C142" s="93" t="s">
        <v>27</v>
      </c>
      <c r="D142" s="94" t="n">
        <v>8220000000</v>
      </c>
      <c r="E142" s="68"/>
      <c r="F142" s="68"/>
      <c r="G142" s="69"/>
      <c r="H142" s="95" t="n">
        <f aca="false">H143+H148+H157+H162</f>
        <v>6123050</v>
      </c>
      <c r="I142" s="95" t="n">
        <f aca="false">I143+I148+I157+I162</f>
        <v>5036365</v>
      </c>
      <c r="J142" s="95" t="n">
        <f aca="false">J143+J148+J157+J162</f>
        <v>4494283</v>
      </c>
    </row>
    <row r="143" s="50" customFormat="true" ht="46.5" hidden="false" customHeight="true" outlineLevel="0" collapsed="false">
      <c r="A143" s="68" t="n">
        <v>122</v>
      </c>
      <c r="B143" s="60" t="n">
        <v>152</v>
      </c>
      <c r="C143" s="73" t="s">
        <v>29</v>
      </c>
      <c r="D143" s="65" t="s">
        <v>30</v>
      </c>
      <c r="E143" s="65"/>
      <c r="F143" s="65"/>
      <c r="G143" s="71"/>
      <c r="H143" s="67" t="n">
        <f aca="false">H145</f>
        <v>681656</v>
      </c>
      <c r="I143" s="67" t="n">
        <f aca="false">I145</f>
        <v>681669</v>
      </c>
      <c r="J143" s="67" t="n">
        <f aca="false">J145</f>
        <v>715753</v>
      </c>
    </row>
    <row r="144" s="50" customFormat="true" ht="69" hidden="false" customHeight="true" outlineLevel="0" collapsed="false">
      <c r="A144" s="68" t="n">
        <v>123</v>
      </c>
      <c r="B144" s="60" t="n">
        <v>153</v>
      </c>
      <c r="C144" s="73" t="s">
        <v>32</v>
      </c>
      <c r="D144" s="65" t="s">
        <v>30</v>
      </c>
      <c r="E144" s="65" t="s">
        <v>33</v>
      </c>
      <c r="F144" s="65"/>
      <c r="G144" s="71"/>
      <c r="H144" s="67" t="n">
        <f aca="false">H145</f>
        <v>681656</v>
      </c>
      <c r="I144" s="67" t="n">
        <f aca="false">I145</f>
        <v>681669</v>
      </c>
      <c r="J144" s="67" t="n">
        <f aca="false">J145</f>
        <v>715753</v>
      </c>
    </row>
    <row r="145" s="50" customFormat="true" ht="27.6" hidden="false" customHeight="true" outlineLevel="0" collapsed="false">
      <c r="A145" s="68" t="n">
        <v>124</v>
      </c>
      <c r="B145" s="60" t="n">
        <v>154</v>
      </c>
      <c r="C145" s="73" t="s">
        <v>354</v>
      </c>
      <c r="D145" s="65" t="s">
        <v>30</v>
      </c>
      <c r="E145" s="65" t="s">
        <v>36</v>
      </c>
      <c r="F145" s="65"/>
      <c r="G145" s="71"/>
      <c r="H145" s="67" t="n">
        <f aca="false">H147</f>
        <v>681656</v>
      </c>
      <c r="I145" s="67" t="n">
        <f aca="false">I147</f>
        <v>681669</v>
      </c>
      <c r="J145" s="67" t="n">
        <f aca="false">J147</f>
        <v>715753</v>
      </c>
    </row>
    <row r="146" s="50" customFormat="true" ht="13.8" hidden="false" customHeight="true" outlineLevel="0" collapsed="false">
      <c r="A146" s="68" t="n">
        <v>125</v>
      </c>
      <c r="B146" s="60" t="n">
        <v>155</v>
      </c>
      <c r="C146" s="64" t="s">
        <v>21</v>
      </c>
      <c r="D146" s="65" t="s">
        <v>30</v>
      </c>
      <c r="E146" s="65" t="s">
        <v>36</v>
      </c>
      <c r="F146" s="65"/>
      <c r="G146" s="71" t="s">
        <v>22</v>
      </c>
      <c r="H146" s="67" t="n">
        <f aca="false">H147</f>
        <v>681656</v>
      </c>
      <c r="I146" s="67" t="n">
        <f aca="false">I147</f>
        <v>681669</v>
      </c>
      <c r="J146" s="67" t="n">
        <f aca="false">J147</f>
        <v>715753</v>
      </c>
    </row>
    <row r="147" s="50" customFormat="true" ht="41.4" hidden="false" customHeight="true" outlineLevel="0" collapsed="false">
      <c r="A147" s="68" t="n">
        <v>126</v>
      </c>
      <c r="B147" s="60" t="n">
        <v>156</v>
      </c>
      <c r="C147" s="73" t="s">
        <v>23</v>
      </c>
      <c r="D147" s="65" t="s">
        <v>30</v>
      </c>
      <c r="E147" s="65" t="s">
        <v>36</v>
      </c>
      <c r="F147" s="65"/>
      <c r="G147" s="71" t="s">
        <v>24</v>
      </c>
      <c r="H147" s="67" t="n">
        <v>681656</v>
      </c>
      <c r="I147" s="67" t="n">
        <v>681669</v>
      </c>
      <c r="J147" s="67" t="n">
        <v>715753</v>
      </c>
    </row>
    <row r="148" s="50" customFormat="true" ht="55.2" hidden="false" customHeight="true" outlineLevel="0" collapsed="false">
      <c r="A148" s="68" t="n">
        <v>127</v>
      </c>
      <c r="B148" s="60" t="n">
        <v>157</v>
      </c>
      <c r="C148" s="64" t="s">
        <v>355</v>
      </c>
      <c r="D148" s="65" t="s">
        <v>70</v>
      </c>
      <c r="E148" s="65"/>
      <c r="F148" s="65"/>
      <c r="G148" s="71"/>
      <c r="H148" s="67" t="n">
        <f aca="false">H149+H153</f>
        <v>5388794</v>
      </c>
      <c r="I148" s="67" t="n">
        <f aca="false">I149+I153</f>
        <v>4302096</v>
      </c>
      <c r="J148" s="67" t="n">
        <f aca="false">J149+J153</f>
        <v>3725930</v>
      </c>
    </row>
    <row r="149" s="50" customFormat="true" ht="69" hidden="false" customHeight="true" outlineLevel="0" collapsed="false">
      <c r="A149" s="68" t="n">
        <v>128</v>
      </c>
      <c r="B149" s="60" t="n">
        <v>158</v>
      </c>
      <c r="C149" s="64" t="s">
        <v>32</v>
      </c>
      <c r="D149" s="65" t="s">
        <v>70</v>
      </c>
      <c r="E149" s="65" t="s">
        <v>33</v>
      </c>
      <c r="F149" s="65"/>
      <c r="G149" s="71"/>
      <c r="H149" s="67" t="n">
        <f aca="false">H150</f>
        <v>4090383</v>
      </c>
      <c r="I149" s="67" t="n">
        <f aca="false">I150</f>
        <v>3498468</v>
      </c>
      <c r="J149" s="67" t="n">
        <f aca="false">J150</f>
        <v>2906486</v>
      </c>
    </row>
    <row r="150" s="50" customFormat="true" ht="27.6" hidden="false" customHeight="true" outlineLevel="0" collapsed="false">
      <c r="A150" s="68" t="n">
        <v>129</v>
      </c>
      <c r="B150" s="60" t="n">
        <v>159</v>
      </c>
      <c r="C150" s="64" t="s">
        <v>354</v>
      </c>
      <c r="D150" s="65" t="s">
        <v>70</v>
      </c>
      <c r="E150" s="65" t="s">
        <v>36</v>
      </c>
      <c r="F150" s="65"/>
      <c r="G150" s="71"/>
      <c r="H150" s="78" t="n">
        <f aca="false">H151</f>
        <v>4090383</v>
      </c>
      <c r="I150" s="78" t="n">
        <f aca="false">I151</f>
        <v>3498468</v>
      </c>
      <c r="J150" s="78" t="n">
        <f aca="false">J151</f>
        <v>2906486</v>
      </c>
    </row>
    <row r="151" s="50" customFormat="true" ht="13.8" hidden="false" customHeight="true" outlineLevel="0" collapsed="false">
      <c r="A151" s="68" t="n">
        <v>130</v>
      </c>
      <c r="B151" s="60" t="n">
        <v>160</v>
      </c>
      <c r="C151" s="73" t="s">
        <v>21</v>
      </c>
      <c r="D151" s="65" t="s">
        <v>70</v>
      </c>
      <c r="E151" s="65" t="s">
        <v>36</v>
      </c>
      <c r="F151" s="65"/>
      <c r="G151" s="71" t="s">
        <v>22</v>
      </c>
      <c r="H151" s="78" t="n">
        <f aca="false">H152</f>
        <v>4090383</v>
      </c>
      <c r="I151" s="67" t="n">
        <f aca="false">I152</f>
        <v>3498468</v>
      </c>
      <c r="J151" s="67" t="n">
        <f aca="false">J152</f>
        <v>2906486</v>
      </c>
    </row>
    <row r="152" s="50" customFormat="true" ht="55.2" hidden="false" customHeight="true" outlineLevel="0" collapsed="false">
      <c r="A152" s="68" t="n">
        <v>131</v>
      </c>
      <c r="B152" s="60" t="n">
        <v>161</v>
      </c>
      <c r="C152" s="64" t="s">
        <v>345</v>
      </c>
      <c r="D152" s="65" t="s">
        <v>70</v>
      </c>
      <c r="E152" s="65" t="s">
        <v>36</v>
      </c>
      <c r="F152" s="65"/>
      <c r="G152" s="71" t="s">
        <v>39</v>
      </c>
      <c r="H152" s="78" t="n">
        <v>4090383</v>
      </c>
      <c r="I152" s="78" t="n">
        <f aca="false">4080381-581913</f>
        <v>3498468</v>
      </c>
      <c r="J152" s="78" t="n">
        <f aca="false">4080381-1173895</f>
        <v>2906486</v>
      </c>
    </row>
    <row r="153" s="50" customFormat="true" ht="27.6" hidden="false" customHeight="true" outlineLevel="0" collapsed="false">
      <c r="A153" s="68" t="n">
        <v>132</v>
      </c>
      <c r="B153" s="60" t="n">
        <v>162</v>
      </c>
      <c r="C153" s="64" t="s">
        <v>74</v>
      </c>
      <c r="D153" s="65" t="s">
        <v>70</v>
      </c>
      <c r="E153" s="65" t="s">
        <v>75</v>
      </c>
      <c r="F153" s="65"/>
      <c r="G153" s="71"/>
      <c r="H153" s="78" t="n">
        <f aca="false">H154</f>
        <v>1298411</v>
      </c>
      <c r="I153" s="67" t="n">
        <f aca="false">I154</f>
        <v>803628</v>
      </c>
      <c r="J153" s="67" t="n">
        <f aca="false">J154</f>
        <v>819444</v>
      </c>
    </row>
    <row r="154" s="50" customFormat="true" ht="35.25" hidden="false" customHeight="true" outlineLevel="0" collapsed="false">
      <c r="A154" s="68" t="n">
        <v>133</v>
      </c>
      <c r="B154" s="60" t="n">
        <v>163</v>
      </c>
      <c r="C154" s="64" t="s">
        <v>77</v>
      </c>
      <c r="D154" s="65" t="s">
        <v>70</v>
      </c>
      <c r="E154" s="65" t="s">
        <v>78</v>
      </c>
      <c r="F154" s="65"/>
      <c r="G154" s="71"/>
      <c r="H154" s="78" t="n">
        <f aca="false">H155</f>
        <v>1298411</v>
      </c>
      <c r="I154" s="67" t="n">
        <f aca="false">I155</f>
        <v>803628</v>
      </c>
      <c r="J154" s="67" t="n">
        <f aca="false">J155</f>
        <v>819444</v>
      </c>
    </row>
    <row r="155" s="50" customFormat="true" ht="20.25" hidden="false" customHeight="true" outlineLevel="0" collapsed="false">
      <c r="A155" s="68" t="n">
        <v>134</v>
      </c>
      <c r="B155" s="60" t="n">
        <v>164</v>
      </c>
      <c r="C155" s="73" t="s">
        <v>21</v>
      </c>
      <c r="D155" s="65" t="s">
        <v>70</v>
      </c>
      <c r="E155" s="65" t="s">
        <v>78</v>
      </c>
      <c r="F155" s="65"/>
      <c r="G155" s="71" t="s">
        <v>22</v>
      </c>
      <c r="H155" s="78" t="n">
        <f aca="false">H156</f>
        <v>1298411</v>
      </c>
      <c r="I155" s="67" t="n">
        <f aca="false">I156</f>
        <v>803628</v>
      </c>
      <c r="J155" s="67" t="n">
        <f aca="false">J156</f>
        <v>819444</v>
      </c>
    </row>
    <row r="156" s="50" customFormat="true" ht="45" hidden="false" customHeight="true" outlineLevel="0" collapsed="false">
      <c r="A156" s="68" t="n">
        <v>135</v>
      </c>
      <c r="B156" s="60" t="n">
        <v>165</v>
      </c>
      <c r="C156" s="64" t="s">
        <v>345</v>
      </c>
      <c r="D156" s="65" t="s">
        <v>70</v>
      </c>
      <c r="E156" s="65" t="s">
        <v>78</v>
      </c>
      <c r="F156" s="65"/>
      <c r="G156" s="71" t="s">
        <v>39</v>
      </c>
      <c r="H156" s="67" t="n">
        <v>1298411</v>
      </c>
      <c r="I156" s="67" t="n">
        <v>803628</v>
      </c>
      <c r="J156" s="77" t="n">
        <v>819444</v>
      </c>
    </row>
    <row r="157" s="50" customFormat="true" ht="36" hidden="false" customHeight="true" outlineLevel="0" collapsed="false">
      <c r="A157" s="68" t="n">
        <v>140</v>
      </c>
      <c r="B157" s="60" t="n">
        <v>166</v>
      </c>
      <c r="C157" s="64" t="s">
        <v>356</v>
      </c>
      <c r="D157" s="65" t="s">
        <v>92</v>
      </c>
      <c r="E157" s="65"/>
      <c r="F157" s="65"/>
      <c r="G157" s="68"/>
      <c r="H157" s="78" t="n">
        <f aca="false">H158</f>
        <v>30000</v>
      </c>
      <c r="I157" s="67" t="n">
        <f aca="false">I158</f>
        <v>30000</v>
      </c>
      <c r="J157" s="67" t="n">
        <f aca="false">J158</f>
        <v>30000</v>
      </c>
    </row>
    <row r="158" s="50" customFormat="true" ht="22.95" hidden="false" customHeight="true" outlineLevel="0" collapsed="false">
      <c r="A158" s="68" t="n">
        <v>141</v>
      </c>
      <c r="B158" s="60" t="n">
        <v>167</v>
      </c>
      <c r="C158" s="64" t="s">
        <v>49</v>
      </c>
      <c r="D158" s="65" t="s">
        <v>92</v>
      </c>
      <c r="E158" s="65" t="s">
        <v>50</v>
      </c>
      <c r="F158" s="65"/>
      <c r="G158" s="68"/>
      <c r="H158" s="78" t="n">
        <f aca="false">H159</f>
        <v>30000</v>
      </c>
      <c r="I158" s="67" t="n">
        <f aca="false">I159</f>
        <v>30000</v>
      </c>
      <c r="J158" s="67" t="n">
        <f aca="false">J159</f>
        <v>30000</v>
      </c>
    </row>
    <row r="159" s="50" customFormat="true" ht="34.5" hidden="false" customHeight="true" outlineLevel="0" collapsed="false">
      <c r="A159" s="68" t="n">
        <v>142</v>
      </c>
      <c r="B159" s="60" t="n">
        <v>168</v>
      </c>
      <c r="C159" s="64" t="s">
        <v>95</v>
      </c>
      <c r="D159" s="65" t="s">
        <v>92</v>
      </c>
      <c r="E159" s="65" t="s">
        <v>96</v>
      </c>
      <c r="F159" s="65"/>
      <c r="G159" s="71"/>
      <c r="H159" s="78" t="n">
        <f aca="false">H160</f>
        <v>30000</v>
      </c>
      <c r="I159" s="67" t="n">
        <f aca="false">I160</f>
        <v>30000</v>
      </c>
      <c r="J159" s="77" t="n">
        <f aca="false">J160</f>
        <v>30000</v>
      </c>
    </row>
    <row r="160" s="50" customFormat="true" ht="13.8" hidden="false" customHeight="true" outlineLevel="0" collapsed="false">
      <c r="A160" s="68" t="n">
        <v>143</v>
      </c>
      <c r="B160" s="60" t="n">
        <v>169</v>
      </c>
      <c r="C160" s="64" t="s">
        <v>21</v>
      </c>
      <c r="D160" s="65" t="s">
        <v>92</v>
      </c>
      <c r="E160" s="65" t="s">
        <v>96</v>
      </c>
      <c r="F160" s="65"/>
      <c r="G160" s="69" t="s">
        <v>22</v>
      </c>
      <c r="H160" s="78" t="n">
        <f aca="false">H161</f>
        <v>30000</v>
      </c>
      <c r="I160" s="67" t="n">
        <f aca="false">I161</f>
        <v>30000</v>
      </c>
      <c r="J160" s="67" t="n">
        <f aca="false">J161</f>
        <v>30000</v>
      </c>
    </row>
    <row r="161" s="50" customFormat="true" ht="13.8" hidden="false" customHeight="true" outlineLevel="0" collapsed="false">
      <c r="A161" s="68" t="n">
        <v>144</v>
      </c>
      <c r="B161" s="60" t="n">
        <v>170</v>
      </c>
      <c r="C161" s="64" t="s">
        <v>85</v>
      </c>
      <c r="D161" s="65" t="s">
        <v>92</v>
      </c>
      <c r="E161" s="65" t="s">
        <v>96</v>
      </c>
      <c r="F161" s="65"/>
      <c r="G161" s="71" t="s">
        <v>86</v>
      </c>
      <c r="H161" s="78" t="n">
        <v>30000</v>
      </c>
      <c r="I161" s="67" t="n">
        <v>30000</v>
      </c>
      <c r="J161" s="77" t="n">
        <v>30000</v>
      </c>
    </row>
    <row r="162" s="50" customFormat="true" ht="69" hidden="false" customHeight="false" outlineLevel="0" collapsed="false">
      <c r="A162" s="68" t="n">
        <v>145</v>
      </c>
      <c r="B162" s="60" t="n">
        <v>171</v>
      </c>
      <c r="C162" s="76" t="s">
        <v>80</v>
      </c>
      <c r="D162" s="65" t="s">
        <v>81</v>
      </c>
      <c r="E162" s="96"/>
      <c r="F162" s="97"/>
      <c r="G162" s="98"/>
      <c r="H162" s="78" t="n">
        <f aca="false">H166</f>
        <v>22600</v>
      </c>
      <c r="I162" s="67" t="n">
        <f aca="false">I166</f>
        <v>22600</v>
      </c>
      <c r="J162" s="77" t="n">
        <f aca="false">J166</f>
        <v>22600</v>
      </c>
    </row>
    <row r="163" s="50" customFormat="true" ht="27.6" hidden="false" customHeight="false" outlineLevel="0" collapsed="false">
      <c r="A163" s="68" t="n">
        <v>146</v>
      </c>
      <c r="B163" s="60" t="n">
        <v>172</v>
      </c>
      <c r="C163" s="64" t="s">
        <v>74</v>
      </c>
      <c r="D163" s="65" t="s">
        <v>81</v>
      </c>
      <c r="E163" s="96" t="s">
        <v>75</v>
      </c>
      <c r="F163" s="97"/>
      <c r="G163" s="98"/>
      <c r="H163" s="78" t="n">
        <f aca="false">H166</f>
        <v>22600</v>
      </c>
      <c r="I163" s="67" t="n">
        <f aca="false">I166</f>
        <v>22600</v>
      </c>
      <c r="J163" s="77" t="n">
        <f aca="false">J166</f>
        <v>22600</v>
      </c>
    </row>
    <row r="164" s="50" customFormat="true" ht="30" hidden="false" customHeight="true" outlineLevel="0" collapsed="false">
      <c r="A164" s="68" t="n">
        <v>147</v>
      </c>
      <c r="B164" s="60" t="n">
        <v>173</v>
      </c>
      <c r="C164" s="76" t="s">
        <v>77</v>
      </c>
      <c r="D164" s="65" t="s">
        <v>81</v>
      </c>
      <c r="E164" s="96" t="s">
        <v>78</v>
      </c>
      <c r="F164" s="97"/>
      <c r="G164" s="98"/>
      <c r="H164" s="78" t="n">
        <f aca="false">H166</f>
        <v>22600</v>
      </c>
      <c r="I164" s="67" t="n">
        <f aca="false">I166</f>
        <v>22600</v>
      </c>
      <c r="J164" s="77" t="n">
        <f aca="false">J166</f>
        <v>22600</v>
      </c>
    </row>
    <row r="165" s="50" customFormat="true" ht="13.8" hidden="false" customHeight="false" outlineLevel="0" collapsed="false">
      <c r="A165" s="68" t="n">
        <v>148</v>
      </c>
      <c r="B165" s="60" t="n">
        <v>174</v>
      </c>
      <c r="C165" s="99" t="s">
        <v>21</v>
      </c>
      <c r="D165" s="65" t="s">
        <v>81</v>
      </c>
      <c r="E165" s="96" t="s">
        <v>78</v>
      </c>
      <c r="F165" s="97"/>
      <c r="G165" s="98" t="s">
        <v>22</v>
      </c>
      <c r="H165" s="78" t="n">
        <f aca="false">H166</f>
        <v>22600</v>
      </c>
      <c r="I165" s="67" t="n">
        <f aca="false">I166</f>
        <v>22600</v>
      </c>
      <c r="J165" s="77" t="n">
        <f aca="false">J166</f>
        <v>22600</v>
      </c>
    </row>
    <row r="166" s="50" customFormat="true" ht="55.2" hidden="false" customHeight="false" outlineLevel="0" collapsed="false">
      <c r="A166" s="68" t="n">
        <v>149</v>
      </c>
      <c r="B166" s="60" t="n">
        <v>175</v>
      </c>
      <c r="C166" s="76" t="s">
        <v>38</v>
      </c>
      <c r="D166" s="65" t="s">
        <v>81</v>
      </c>
      <c r="E166" s="96" t="s">
        <v>78</v>
      </c>
      <c r="F166" s="97"/>
      <c r="G166" s="98" t="s">
        <v>39</v>
      </c>
      <c r="H166" s="78" t="n">
        <v>22600</v>
      </c>
      <c r="I166" s="67" t="n">
        <v>22600</v>
      </c>
      <c r="J166" s="77" t="n">
        <v>22600</v>
      </c>
    </row>
    <row r="167" s="50" customFormat="true" ht="13.8" hidden="false" customHeight="false" outlineLevel="0" collapsed="false">
      <c r="A167" s="68" t="n">
        <v>150</v>
      </c>
      <c r="B167" s="60" t="n">
        <v>176</v>
      </c>
      <c r="C167" s="73" t="s">
        <v>299</v>
      </c>
      <c r="D167" s="100"/>
      <c r="E167" s="101"/>
      <c r="F167" s="101"/>
      <c r="G167" s="68"/>
      <c r="H167" s="78" t="n">
        <v>0</v>
      </c>
      <c r="I167" s="67" t="n">
        <v>581913</v>
      </c>
      <c r="J167" s="77" t="n">
        <v>1173895</v>
      </c>
    </row>
    <row r="168" s="50" customFormat="true" ht="13.8" hidden="false" customHeight="false" outlineLevel="0" collapsed="false">
      <c r="A168" s="68" t="n">
        <v>151</v>
      </c>
      <c r="B168" s="60" t="n">
        <v>177</v>
      </c>
      <c r="C168" s="100" t="s">
        <v>357</v>
      </c>
      <c r="D168" s="100"/>
      <c r="E168" s="101"/>
      <c r="F168" s="101"/>
      <c r="G168" s="68"/>
      <c r="H168" s="102" t="n">
        <f aca="false">H13+H129+H142+H57</f>
        <v>25108112.88</v>
      </c>
      <c r="I168" s="102" t="n">
        <f aca="false">I13+I129+I142+I57+I167</f>
        <v>23299107</v>
      </c>
      <c r="J168" s="102" t="n">
        <f aca="false">J13+J129+J142+J57+J167</f>
        <v>23500307</v>
      </c>
    </row>
    <row r="169" customFormat="false" ht="13.8" hidden="false" customHeight="false" outlineLevel="0" collapsed="false">
      <c r="A169" s="103"/>
      <c r="B169" s="104"/>
      <c r="C169" s="84"/>
      <c r="D169" s="84"/>
      <c r="E169" s="84"/>
      <c r="F169" s="84"/>
      <c r="G169" s="104"/>
      <c r="H169" s="84"/>
      <c r="I169" s="84"/>
      <c r="J169" s="84"/>
    </row>
    <row r="170" customFormat="false" ht="13.8" hidden="false" customHeight="false" outlineLevel="0" collapsed="false">
      <c r="A170" s="103"/>
      <c r="B170" s="104"/>
      <c r="C170" s="84"/>
      <c r="D170" s="84"/>
      <c r="E170" s="84"/>
      <c r="F170" s="84"/>
      <c r="G170" s="104"/>
      <c r="H170" s="105"/>
      <c r="I170" s="105"/>
      <c r="J170" s="105"/>
    </row>
    <row r="171" customFormat="false" ht="13.8" hidden="false" customHeight="false" outlineLevel="0" collapsed="false">
      <c r="A171" s="103"/>
      <c r="B171" s="104"/>
      <c r="C171" s="84"/>
      <c r="D171" s="84"/>
      <c r="E171" s="84"/>
      <c r="F171" s="84"/>
      <c r="G171" s="104"/>
      <c r="H171" s="105"/>
      <c r="I171" s="84"/>
      <c r="J171" s="84"/>
    </row>
  </sheetData>
  <mergeCells count="125">
    <mergeCell ref="A1:L1"/>
    <mergeCell ref="H2:J6"/>
    <mergeCell ref="A7:J7"/>
    <mergeCell ref="A8:J8"/>
    <mergeCell ref="A9:J9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5:F45"/>
    <mergeCell ref="E46:F46"/>
    <mergeCell ref="E47:F47"/>
    <mergeCell ref="E48:F48"/>
    <mergeCell ref="E49:F49"/>
    <mergeCell ref="E52:F52"/>
    <mergeCell ref="E53:F53"/>
    <mergeCell ref="E54:F54"/>
    <mergeCell ref="E55:F55"/>
    <mergeCell ref="E56:F56"/>
    <mergeCell ref="E63:F63"/>
    <mergeCell ref="E64:F64"/>
    <mergeCell ref="E65:F65"/>
    <mergeCell ref="E67:F67"/>
    <mergeCell ref="E78:F78"/>
    <mergeCell ref="E79:F79"/>
    <mergeCell ref="E80:F80"/>
    <mergeCell ref="A81:A82"/>
    <mergeCell ref="C81:C82"/>
    <mergeCell ref="D81:D82"/>
    <mergeCell ref="E81:F82"/>
    <mergeCell ref="G81:G82"/>
    <mergeCell ref="H81:H82"/>
    <mergeCell ref="I81:I82"/>
    <mergeCell ref="J81:J82"/>
    <mergeCell ref="E83:F83"/>
    <mergeCell ref="E84:F84"/>
    <mergeCell ref="E85:F85"/>
    <mergeCell ref="E86:F86"/>
    <mergeCell ref="A87:A88"/>
    <mergeCell ref="C87:C88"/>
    <mergeCell ref="D87:D88"/>
    <mergeCell ref="E87:F88"/>
    <mergeCell ref="G87:G88"/>
    <mergeCell ref="H87:H88"/>
    <mergeCell ref="I87:I88"/>
    <mergeCell ref="J87:J88"/>
    <mergeCell ref="E89:F89"/>
    <mergeCell ref="E90:F90"/>
    <mergeCell ref="C93:C94"/>
    <mergeCell ref="E101:F101"/>
    <mergeCell ref="E102:F102"/>
    <mergeCell ref="E103:F103"/>
    <mergeCell ref="E104:F104"/>
    <mergeCell ref="E105:F105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C125:C126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7:F167"/>
    <mergeCell ref="E168:F168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" activeCellId="0" sqref="K4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true" outlineLevel="0" max="2" min="2" style="106" width="5.1"/>
    <col collapsed="false" customWidth="true" hidden="true" outlineLevel="0" max="3" min="3" style="106" width="2.55"/>
    <col collapsed="false" customWidth="true" hidden="true" outlineLevel="0" max="4" min="4" style="106" width="3.55"/>
    <col collapsed="false" customWidth="true" hidden="true" outlineLevel="0" max="5" min="5" style="106" width="2.99"/>
    <col collapsed="false" customWidth="true" hidden="true" outlineLevel="0" max="6" min="6" style="106" width="4.33"/>
    <col collapsed="false" customWidth="true" hidden="true" outlineLevel="0" max="7" min="7" style="106" width="3.32"/>
    <col collapsed="false" customWidth="true" hidden="true" outlineLevel="0" max="8" min="8" style="106" width="5.1"/>
    <col collapsed="false" customWidth="true" hidden="true" outlineLevel="0" max="9" min="9" style="106" width="11.32"/>
    <col collapsed="false" customWidth="true" hidden="false" outlineLevel="0" max="10" min="10" style="106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s="107" customFormat="true" ht="15.6" hidden="false" customHeight="false" outlineLevel="0" collapsed="false">
      <c r="B2" s="108"/>
      <c r="C2" s="108"/>
      <c r="D2" s="108"/>
      <c r="E2" s="108"/>
      <c r="F2" s="108"/>
      <c r="G2" s="108"/>
      <c r="H2" s="108"/>
      <c r="I2" s="108"/>
      <c r="J2" s="108"/>
      <c r="K2" s="109"/>
      <c r="L2" s="110" t="s">
        <v>358</v>
      </c>
      <c r="M2" s="110"/>
    </row>
    <row r="3" s="107" customFormat="true" ht="15.6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  <c r="J3" s="108"/>
      <c r="K3" s="109"/>
      <c r="L3" s="109"/>
      <c r="M3" s="109"/>
    </row>
    <row r="4" s="113" customFormat="true" ht="18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2" t="s">
        <v>359</v>
      </c>
      <c r="L4" s="112"/>
      <c r="M4" s="112"/>
      <c r="N4" s="111"/>
      <c r="O4" s="111"/>
    </row>
    <row r="5" s="113" customFormat="true" ht="58.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1"/>
      <c r="K5" s="112"/>
      <c r="L5" s="112"/>
      <c r="M5" s="112"/>
      <c r="N5" s="111"/>
      <c r="O5" s="111"/>
    </row>
    <row r="6" s="116" customFormat="true" ht="24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2"/>
      <c r="L6" s="112"/>
      <c r="M6" s="112"/>
      <c r="N6" s="112"/>
      <c r="O6" s="112"/>
    </row>
    <row r="7" s="116" customFormat="true" ht="49.2" hidden="false" customHeight="true" outlineLevel="0" collapsed="false">
      <c r="A7" s="117" t="s">
        <v>360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</row>
    <row r="8" s="116" customFormat="true" ht="14.25" hidden="false" customHeight="true" outlineLevel="0" collapsed="false">
      <c r="B8" s="118"/>
      <c r="C8" s="118"/>
      <c r="D8" s="118"/>
      <c r="E8" s="118"/>
      <c r="F8" s="118"/>
      <c r="G8" s="118"/>
      <c r="H8" s="118"/>
      <c r="I8" s="118"/>
      <c r="J8" s="118"/>
      <c r="M8" s="119" t="s">
        <v>4</v>
      </c>
    </row>
    <row r="9" s="116" customFormat="true" ht="22.95" hidden="false" customHeight="true" outlineLevel="0" collapsed="false">
      <c r="A9" s="120" t="s">
        <v>361</v>
      </c>
      <c r="B9" s="121"/>
      <c r="C9" s="121"/>
      <c r="D9" s="121"/>
      <c r="E9" s="121"/>
      <c r="F9" s="121"/>
      <c r="G9" s="121"/>
      <c r="H9" s="121"/>
      <c r="I9" s="121"/>
      <c r="J9" s="122" t="s">
        <v>362</v>
      </c>
      <c r="K9" s="123" t="s">
        <v>363</v>
      </c>
      <c r="L9" s="123" t="s">
        <v>364</v>
      </c>
      <c r="M9" s="124" t="s">
        <v>365</v>
      </c>
    </row>
    <row r="10" customFormat="false" ht="30.75" hidden="false" customHeight="true" outlineLevel="0" collapsed="false">
      <c r="A10" s="125" t="s">
        <v>14</v>
      </c>
      <c r="B10" s="126" t="s">
        <v>366</v>
      </c>
      <c r="C10" s="126" t="s">
        <v>15</v>
      </c>
      <c r="D10" s="126" t="s">
        <v>367</v>
      </c>
      <c r="E10" s="126" t="s">
        <v>368</v>
      </c>
      <c r="F10" s="126" t="s">
        <v>366</v>
      </c>
      <c r="G10" s="126" t="s">
        <v>369</v>
      </c>
      <c r="H10" s="126" t="s">
        <v>370</v>
      </c>
      <c r="I10" s="126" t="s">
        <v>371</v>
      </c>
      <c r="J10" s="127" t="s">
        <v>344</v>
      </c>
      <c r="K10" s="128" t="n">
        <f aca="false">K11+K12</f>
        <v>286779</v>
      </c>
      <c r="L10" s="128" t="n">
        <f aca="false">L11+L12</f>
        <v>298529</v>
      </c>
      <c r="M10" s="128" t="n">
        <f aca="false">M11+M12</f>
        <v>299779</v>
      </c>
    </row>
    <row r="11" customFormat="false" ht="88.95" hidden="false" customHeight="true" outlineLevel="0" collapsed="false">
      <c r="A11" s="125" t="s">
        <v>15</v>
      </c>
      <c r="B11" s="126"/>
      <c r="C11" s="126"/>
      <c r="D11" s="126"/>
      <c r="E11" s="126"/>
      <c r="F11" s="126"/>
      <c r="G11" s="126"/>
      <c r="H11" s="126"/>
      <c r="I11" s="126"/>
      <c r="J11" s="129" t="s">
        <v>372</v>
      </c>
      <c r="K11" s="128" t="n">
        <v>9779</v>
      </c>
      <c r="L11" s="128" t="n">
        <v>9779</v>
      </c>
      <c r="M11" s="130" t="n">
        <v>9779</v>
      </c>
    </row>
    <row r="12" customFormat="false" ht="106.2" hidden="false" customHeight="true" outlineLevel="0" collapsed="false">
      <c r="A12" s="131" t="s">
        <v>16</v>
      </c>
      <c r="B12" s="132" t="s">
        <v>373</v>
      </c>
      <c r="C12" s="132" t="s">
        <v>15</v>
      </c>
      <c r="D12" s="132" t="s">
        <v>367</v>
      </c>
      <c r="E12" s="132" t="s">
        <v>368</v>
      </c>
      <c r="F12" s="132" t="s">
        <v>374</v>
      </c>
      <c r="G12" s="132" t="s">
        <v>48</v>
      </c>
      <c r="H12" s="132" t="s">
        <v>375</v>
      </c>
      <c r="I12" s="132" t="s">
        <v>371</v>
      </c>
      <c r="J12" s="133" t="s">
        <v>376</v>
      </c>
      <c r="K12" s="134" t="n">
        <v>277000</v>
      </c>
      <c r="L12" s="134" t="n">
        <v>288750</v>
      </c>
      <c r="M12" s="135" t="n">
        <v>290000</v>
      </c>
      <c r="Q12" s="136"/>
      <c r="R12" s="136"/>
      <c r="S12" s="136"/>
      <c r="T12" s="136"/>
      <c r="U12" s="136"/>
      <c r="V12" s="136"/>
    </row>
    <row r="13" customFormat="false" ht="13.2" hidden="false" customHeight="false" outlineLevel="0" collapsed="false">
      <c r="T13" s="137"/>
    </row>
  </sheetData>
  <mergeCells count="5">
    <mergeCell ref="L2:M2"/>
    <mergeCell ref="K4:M5"/>
    <mergeCell ref="K6:O6"/>
    <mergeCell ref="A7:O7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7-01-17T06:18:00Z</cp:lastPrinted>
  <dcterms:modified xsi:type="dcterms:W3CDTF">2017-02-01T06:59:06Z</dcterms:modified>
  <cp:revision>0</cp:revision>
  <dc:subject/>
  <dc:title/>
</cp:coreProperties>
</file>