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1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№       </t>
  </si>
  <si>
    <t xml:space="preserve">            от    26.12.2016                                          №07-53р</t>
  </si>
  <si>
    <t xml:space="preserve">Источники внутреннего финансирования дефицита бюджета поселка Балахта в 2017 году и плановом периоде 2018-2019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4" activeCellId="0" sqref="C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/>
      <c r="D2" s="7"/>
      <c r="E2" s="7"/>
      <c r="F2" s="7"/>
    </row>
    <row r="3" customFormat="false" ht="43.95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21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0.4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1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21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0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24064182</v>
      </c>
      <c r="E12" s="26" t="n">
        <v>-23299107</v>
      </c>
      <c r="F12" s="26" t="n">
        <v>-23500307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24064182</v>
      </c>
      <c r="E13" s="26" t="n">
        <f aca="false">E12</f>
        <v>-23299107</v>
      </c>
      <c r="F13" s="26" t="n">
        <f aca="false">F12</f>
        <v>-23500307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3</f>
        <v>-24064182</v>
      </c>
      <c r="E14" s="26" t="n">
        <f aca="false">E12</f>
        <v>-23299107</v>
      </c>
      <c r="F14" s="26" t="n">
        <f aca="false">F12</f>
        <v>-23500307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24064182</v>
      </c>
      <c r="E15" s="26" t="n">
        <f aca="false">E12</f>
        <v>-23299107</v>
      </c>
      <c r="F15" s="26" t="n">
        <f aca="false">F12</f>
        <v>-23500307</v>
      </c>
    </row>
    <row r="16" s="27" customFormat="true" ht="42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24064182</v>
      </c>
      <c r="E16" s="26" t="n">
        <v>-23299107</v>
      </c>
      <c r="F16" s="26" t="n">
        <v>-23500307</v>
      </c>
    </row>
    <row r="17" s="27" customFormat="true" ht="42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24064182</v>
      </c>
      <c r="E17" s="26" t="n">
        <f aca="false">E16</f>
        <v>-23299107</v>
      </c>
      <c r="F17" s="26" t="n">
        <f aca="false">F16</f>
        <v>-23500307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24064182</v>
      </c>
      <c r="E18" s="26" t="n">
        <f aca="false">E16</f>
        <v>-23299107</v>
      </c>
      <c r="F18" s="26" t="n">
        <f aca="false">F16</f>
        <v>-23500307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24064182</v>
      </c>
      <c r="E19" s="26" t="n">
        <f aca="false">E16</f>
        <v>-23299107</v>
      </c>
      <c r="F19" s="26" t="n">
        <f aca="false">F16</f>
        <v>-23500307</v>
      </c>
    </row>
    <row r="20" s="27" customFormat="true" ht="21" hidden="false" customHeight="false" outlineLevel="0" collapsed="false">
      <c r="A20" s="28" t="s">
        <v>37</v>
      </c>
      <c r="B20" s="28"/>
      <c r="C20" s="28"/>
      <c r="D20" s="26" t="n">
        <f aca="false">D16-D12</f>
        <v>0</v>
      </c>
      <c r="E20" s="26" t="n">
        <v>0</v>
      </c>
      <c r="F20" s="26" t="n">
        <v>0</v>
      </c>
    </row>
    <row r="21" customFormat="false" ht="15.6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6-01T01:46:59Z</cp:lastPrinted>
  <dcterms:modified xsi:type="dcterms:W3CDTF">2016-12-27T08:12:09Z</dcterms:modified>
  <cp:revision>0</cp:revision>
  <dc:subject/>
  <dc:title/>
</cp:coreProperties>
</file>